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09845"/>
        <c:axId val="86391116"/>
      </c:scatterChart>
      <c:valAx>
        <c:axId val="64909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116"/>
        <c:crossesAt val="0"/>
        <c:crossBetween val="midCat"/>
      </c:valAx>
      <c:valAx>
        <c:axId val="86391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8985"/>
        <c:axId val="63868864"/>
      </c:scatterChart>
      <c:valAx>
        <c:axId val="5458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864"/>
        <c:crossesAt val="0"/>
        <c:crossBetween val="midCat"/>
      </c:valAx>
      <c:valAx>
        <c:axId val="63868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