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415266"/>
        <c:axId val="92867907"/>
      </c:scatterChart>
      <c:valAx>
        <c:axId val="80415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7907"/>
        <c:crossesAt val="0"/>
        <c:crossBetween val="midCat"/>
      </c:valAx>
      <c:valAx>
        <c:axId val="92867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15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