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15705"/>
        <c:axId val="47137173"/>
      </c:scatterChart>
      <c:valAx>
        <c:axId val="62115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73"/>
        <c:crossesAt val="0"/>
        <c:crossBetween val="midCat"/>
      </c:valAx>
      <c:valAx>
        <c:axId val="47137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869"/>
        <c:axId val="54199446"/>
      </c:scatterChart>
      <c:valAx>
        <c:axId val="291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446"/>
        <c:crossesAt val="0"/>
        <c:crossBetween val="midCat"/>
      </c:valAx>
      <c:valAx>
        <c:axId val="5419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