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72944"/>
        <c:axId val="19958280"/>
      </c:scatterChart>
      <c:valAx>
        <c:axId val="23072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280"/>
        <c:crossesAt val="0"/>
        <c:crossBetween val="midCat"/>
      </c:valAx>
      <c:valAx>
        <c:axId val="1995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