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45132"/>
        <c:axId val="17954549"/>
      </c:barChart>
      <c:catAx>
        <c:axId val="8004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4549"/>
        <c:crossesAt val="0"/>
        <c:auto val="1"/>
        <c:lblAlgn val="ctr"/>
        <c:lblOffset val="100"/>
        <c:noMultiLvlLbl val="0"/>
      </c:catAx>
      <c:valAx>
        <c:axId val="1795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5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05353"/>
        <c:axId val="18629849"/>
      </c:barChart>
      <c:catAx>
        <c:axId val="6300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9849"/>
        <c:crossesAt val="0"/>
        <c:auto val="1"/>
        <c:lblAlgn val="ctr"/>
        <c:lblOffset val="100"/>
        <c:noMultiLvlLbl val="0"/>
      </c:catAx>
      <c:valAx>
        <c:axId val="1862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5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