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463637"/>
        <c:axId val="95217996"/>
      </c:barChart>
      <c:catAx>
        <c:axId val="74463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17996"/>
        <c:crossesAt val="0"/>
        <c:auto val="1"/>
        <c:lblAlgn val="ctr"/>
        <c:lblOffset val="100"/>
        <c:noMultiLvlLbl val="0"/>
      </c:catAx>
      <c:valAx>
        <c:axId val="95217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636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187219"/>
        <c:axId val="44793729"/>
      </c:barChart>
      <c:catAx>
        <c:axId val="63187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93729"/>
        <c:crossesAt val="0"/>
        <c:auto val="1"/>
        <c:lblAlgn val="ctr"/>
        <c:lblOffset val="100"/>
        <c:noMultiLvlLbl val="0"/>
      </c:catAx>
      <c:valAx>
        <c:axId val="44793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872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