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93892"/>
        <c:axId val="84354010"/>
      </c:barChart>
      <c:catAx>
        <c:axId val="60293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4010"/>
        <c:crossesAt val="0"/>
        <c:auto val="1"/>
        <c:lblAlgn val="ctr"/>
        <c:lblOffset val="100"/>
        <c:noMultiLvlLbl val="0"/>
      </c:catAx>
      <c:valAx>
        <c:axId val="8435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3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72772"/>
        <c:axId val="64303216"/>
      </c:barChart>
      <c:catAx>
        <c:axId val="38372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3216"/>
        <c:crossesAt val="0"/>
        <c:auto val="1"/>
        <c:lblAlgn val="ctr"/>
        <c:lblOffset val="100"/>
        <c:noMultiLvlLbl val="0"/>
      </c:catAx>
      <c:valAx>
        <c:axId val="6430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2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