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002959"/>
        <c:axId val="30246798"/>
      </c:barChart>
      <c:catAx>
        <c:axId val="32002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6798"/>
        <c:crossesAt val="0"/>
        <c:auto val="1"/>
        <c:lblAlgn val="ctr"/>
        <c:lblOffset val="100"/>
        <c:noMultiLvlLbl val="0"/>
      </c:catAx>
      <c:valAx>
        <c:axId val="30246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29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229451"/>
        <c:axId val="13820662"/>
      </c:barChart>
      <c:catAx>
        <c:axId val="24229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0662"/>
        <c:crossesAt val="0"/>
        <c:auto val="1"/>
        <c:lblAlgn val="ctr"/>
        <c:lblOffset val="100"/>
        <c:noMultiLvlLbl val="0"/>
      </c:catAx>
      <c:valAx>
        <c:axId val="13820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94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