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030862"/>
        <c:axId val="77172918"/>
      </c:barChart>
      <c:catAx>
        <c:axId val="57030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2918"/>
        <c:crossesAt val="0"/>
        <c:auto val="1"/>
        <c:lblAlgn val="ctr"/>
        <c:lblOffset val="100"/>
        <c:noMultiLvlLbl val="0"/>
      </c:catAx>
      <c:valAx>
        <c:axId val="77172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0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613706"/>
        <c:axId val="21509038"/>
      </c:barChart>
      <c:catAx>
        <c:axId val="21613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9038"/>
        <c:crossesAt val="0"/>
        <c:auto val="1"/>
        <c:lblAlgn val="ctr"/>
        <c:lblOffset val="100"/>
        <c:noMultiLvlLbl val="0"/>
      </c:catAx>
      <c:valAx>
        <c:axId val="21509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3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