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1266291"/>
        <c:axId val="23037378"/>
      </c:scatterChart>
      <c:valAx>
        <c:axId val="512662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7378"/>
        <c:crossesAt val="0"/>
        <c:crossBetween val="midCat"/>
      </c:valAx>
      <c:valAx>
        <c:axId val="230373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629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