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97869"/>
        <c:axId val="19281445"/>
      </c:barChart>
      <c:catAx>
        <c:axId val="27197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1445"/>
        <c:crossesAt val="0"/>
        <c:auto val="1"/>
        <c:lblAlgn val="ctr"/>
        <c:lblOffset val="100"/>
        <c:noMultiLvlLbl val="0"/>
      </c:catAx>
      <c:valAx>
        <c:axId val="1928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7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31336"/>
        <c:axId val="39473204"/>
      </c:barChart>
      <c:catAx>
        <c:axId val="97431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3204"/>
        <c:crossesAt val="0"/>
        <c:auto val="1"/>
        <c:lblAlgn val="ctr"/>
        <c:lblOffset val="100"/>
        <c:noMultiLvlLbl val="0"/>
      </c:catAx>
      <c:valAx>
        <c:axId val="3947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1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