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03796"/>
        <c:axId val="68001915"/>
      </c:barChart>
      <c:catAx>
        <c:axId val="59703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1915"/>
        <c:crossesAt val="0"/>
        <c:auto val="1"/>
        <c:lblAlgn val="ctr"/>
        <c:lblOffset val="100"/>
        <c:noMultiLvlLbl val="0"/>
      </c:catAx>
      <c:valAx>
        <c:axId val="6800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3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43757"/>
        <c:axId val="84017220"/>
      </c:barChart>
      <c:catAx>
        <c:axId val="30543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7220"/>
        <c:crossesAt val="0"/>
        <c:auto val="1"/>
        <c:lblAlgn val="ctr"/>
        <c:lblOffset val="100"/>
        <c:noMultiLvlLbl val="0"/>
      </c:catAx>
      <c:valAx>
        <c:axId val="8401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3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