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64025"/>
        <c:axId val="12150212"/>
      </c:scatterChart>
      <c:valAx>
        <c:axId val="69764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212"/>
        <c:crossesAt val="0"/>
        <c:crossBetween val="midCat"/>
      </c:valAx>
      <c:valAx>
        <c:axId val="12150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