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01329"/>
        <c:axId val="44913838"/>
      </c:barChart>
      <c:catAx>
        <c:axId val="85601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3838"/>
        <c:crossesAt val="0"/>
        <c:auto val="1"/>
        <c:lblAlgn val="ctr"/>
        <c:lblOffset val="100"/>
        <c:noMultiLvlLbl val="0"/>
      </c:catAx>
      <c:valAx>
        <c:axId val="4491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1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85482"/>
        <c:axId val="38888272"/>
      </c:barChart>
      <c:catAx>
        <c:axId val="76085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8272"/>
        <c:crossesAt val="0"/>
        <c:auto val="1"/>
        <c:lblAlgn val="ctr"/>
        <c:lblOffset val="100"/>
        <c:noMultiLvlLbl val="0"/>
      </c:catAx>
      <c:valAx>
        <c:axId val="3888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5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