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44235"/>
        <c:axId val="63748025"/>
      </c:scatterChart>
      <c:valAx>
        <c:axId val="31442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8025"/>
        <c:crossesAt val="0"/>
        <c:crossBetween val="midCat"/>
      </c:valAx>
      <c:valAx>
        <c:axId val="637480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2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951943"/>
        <c:axId val="40528690"/>
      </c:scatterChart>
      <c:valAx>
        <c:axId val="469519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8690"/>
        <c:crossesAt val="0"/>
        <c:crossBetween val="midCat"/>
      </c:valAx>
      <c:valAx>
        <c:axId val="405286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19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