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140347"/>
        <c:axId val="42477398"/>
      </c:scatterChart>
      <c:valAx>
        <c:axId val="95140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398"/>
        <c:crossesAt val="0"/>
        <c:crossBetween val="midCat"/>
      </c:valAx>
      <c:valAx>
        <c:axId val="42477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25794"/>
        <c:axId val="74177295"/>
      </c:scatterChart>
      <c:valAx>
        <c:axId val="83925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295"/>
        <c:crossesAt val="0"/>
        <c:crossBetween val="midCat"/>
      </c:valAx>
      <c:valAx>
        <c:axId val="74177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