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762081"/>
        <c:axId val="14835195"/>
      </c:scatterChart>
      <c:valAx>
        <c:axId val="38762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195"/>
        <c:crossesAt val="0"/>
        <c:crossBetween val="midCat"/>
      </c:valAx>
      <c:valAx>
        <c:axId val="14835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964127"/>
        <c:axId val="78914556"/>
      </c:scatterChart>
      <c:valAx>
        <c:axId val="59964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556"/>
        <c:crossesAt val="0"/>
        <c:crossBetween val="midCat"/>
      </c:valAx>
      <c:valAx>
        <c:axId val="78914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