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61739"/>
        <c:axId val="72094736"/>
      </c:scatterChart>
      <c:valAx>
        <c:axId val="2586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736"/>
        <c:crossesAt val="0"/>
        <c:crossBetween val="midCat"/>
      </c:valAx>
      <c:valAx>
        <c:axId val="7209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17334"/>
        <c:axId val="50519265"/>
      </c:scatterChart>
      <c:valAx>
        <c:axId val="7561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265"/>
        <c:crossesAt val="0"/>
        <c:crossBetween val="midCat"/>
      </c:valAx>
      <c:valAx>
        <c:axId val="5051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81534"/>
        <c:axId val="14492011"/>
      </c:scatterChart>
      <c:valAx>
        <c:axId val="6678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011"/>
        <c:crossesAt val="0"/>
        <c:crossBetween val="midCat"/>
      </c:valAx>
      <c:valAx>
        <c:axId val="1449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62613"/>
        <c:axId val="81254442"/>
      </c:scatterChart>
      <c:valAx>
        <c:axId val="4666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442"/>
        <c:crossesAt val="0"/>
        <c:crossBetween val="midCat"/>
      </c:valAx>
      <c:valAx>
        <c:axId val="8125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