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48284"/>
        <c:axId val="11525635"/>
      </c:barChart>
      <c:catAx>
        <c:axId val="3194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635"/>
        <c:auto val="1"/>
        <c:lblAlgn val="ctr"/>
        <c:lblOffset val="100"/>
        <c:noMultiLvlLbl val="0"/>
      </c:catAx>
      <c:valAx>
        <c:axId val="115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14246"/>
        <c:axId val="98030378"/>
      </c:barChart>
      <c:catAx>
        <c:axId val="5001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378"/>
        <c:auto val="1"/>
        <c:lblAlgn val="ctr"/>
        <c:lblOffset val="100"/>
        <c:noMultiLvlLbl val="0"/>
      </c:catAx>
      <c:valAx>
        <c:axId val="980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54151"/>
        <c:axId val="19069866"/>
      </c:barChart>
      <c:catAx>
        <c:axId val="7565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866"/>
        <c:auto val="1"/>
        <c:lblAlgn val="ctr"/>
        <c:lblOffset val="100"/>
        <c:noMultiLvlLbl val="0"/>
      </c:catAx>
      <c:valAx>
        <c:axId val="190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79233"/>
        <c:axId val="78326338"/>
      </c:barChart>
      <c:catAx>
        <c:axId val="2927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338"/>
        <c:auto val="1"/>
        <c:lblAlgn val="ctr"/>
        <c:lblOffset val="100"/>
        <c:noMultiLvlLbl val="0"/>
      </c:catAx>
      <c:valAx>
        <c:axId val="783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3487"/>
        <c:axId val="98340730"/>
      </c:barChart>
      <c:catAx>
        <c:axId val="828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730"/>
        <c:auto val="1"/>
        <c:lblAlgn val="ctr"/>
        <c:lblOffset val="100"/>
        <c:noMultiLvlLbl val="0"/>
      </c:catAx>
      <c:valAx>
        <c:axId val="9834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54451"/>
        <c:axId val="58291445"/>
      </c:barChart>
      <c:catAx>
        <c:axId val="6025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445"/>
        <c:auto val="1"/>
        <c:lblAlgn val="ctr"/>
        <c:lblOffset val="100"/>
        <c:noMultiLvlLbl val="0"/>
      </c:catAx>
      <c:valAx>
        <c:axId val="5829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0061"/>
        <c:axId val="91003034"/>
      </c:barChart>
      <c:catAx>
        <c:axId val="559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034"/>
        <c:auto val="1"/>
        <c:lblAlgn val="ctr"/>
        <c:lblOffset val="100"/>
        <c:noMultiLvlLbl val="0"/>
      </c:catAx>
      <c:valAx>
        <c:axId val="9100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2954"/>
        <c:axId val="4544404"/>
      </c:barChart>
      <c:catAx>
        <c:axId val="577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04"/>
        <c:auto val="1"/>
        <c:lblAlgn val="ctr"/>
        <c:lblOffset val="100"/>
        <c:noMultiLvlLbl val="0"/>
      </c:catAx>
      <c:valAx>
        <c:axId val="45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25010"/>
        <c:axId val="98276058"/>
      </c:barChart>
      <c:catAx>
        <c:axId val="6062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058"/>
        <c:auto val="1"/>
        <c:lblAlgn val="ctr"/>
        <c:lblOffset val="100"/>
        <c:noMultiLvlLbl val="0"/>
      </c:catAx>
      <c:valAx>
        <c:axId val="982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24585"/>
        <c:axId val="85633412"/>
      </c:barChart>
      <c:catAx>
        <c:axId val="9032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412"/>
        <c:auto val="1"/>
        <c:lblAlgn val="ctr"/>
        <c:lblOffset val="100"/>
        <c:noMultiLvlLbl val="0"/>
      </c:catAx>
      <c:valAx>
        <c:axId val="8563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89879"/>
        <c:axId val="60487851"/>
      </c:barChart>
      <c:catAx>
        <c:axId val="7488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851"/>
        <c:auto val="1"/>
        <c:lblAlgn val="ctr"/>
        <c:lblOffset val="100"/>
        <c:noMultiLvlLbl val="0"/>
      </c:catAx>
      <c:valAx>
        <c:axId val="6048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95292"/>
        <c:axId val="7988230"/>
      </c:barChart>
      <c:catAx>
        <c:axId val="4369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30"/>
        <c:auto val="1"/>
        <c:lblAlgn val="ctr"/>
        <c:lblOffset val="100"/>
        <c:noMultiLvlLbl val="0"/>
      </c:catAx>
      <c:valAx>
        <c:axId val="798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15655"/>
        <c:axId val="42678991"/>
      </c:barChart>
      <c:catAx>
        <c:axId val="7061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991"/>
        <c:auto val="1"/>
        <c:lblAlgn val="ctr"/>
        <c:lblOffset val="100"/>
        <c:noMultiLvlLbl val="0"/>
      </c:catAx>
      <c:valAx>
        <c:axId val="4267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65768"/>
        <c:axId val="20888315"/>
      </c:barChart>
      <c:catAx>
        <c:axId val="1006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315"/>
        <c:auto val="1"/>
        <c:lblAlgn val="ctr"/>
        <c:lblOffset val="100"/>
        <c:noMultiLvlLbl val="0"/>
      </c:catAx>
      <c:valAx>
        <c:axId val="208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75799"/>
        <c:axId val="89350448"/>
      </c:barChart>
      <c:catAx>
        <c:axId val="7447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448"/>
        <c:auto val="1"/>
        <c:lblAlgn val="ctr"/>
        <c:lblOffset val="100"/>
        <c:noMultiLvlLbl val="0"/>
      </c:catAx>
      <c:valAx>
        <c:axId val="893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8677"/>
        <c:axId val="30578704"/>
      </c:barChart>
      <c:catAx>
        <c:axId val="817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704"/>
        <c:auto val="1"/>
        <c:lblAlgn val="ctr"/>
        <c:lblOffset val="100"/>
        <c:noMultiLvlLbl val="0"/>
      </c:catAx>
      <c:valAx>
        <c:axId val="305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55535"/>
        <c:axId val="57056747"/>
      </c:barChart>
      <c:catAx>
        <c:axId val="7165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747"/>
        <c:auto val="1"/>
        <c:lblAlgn val="ctr"/>
        <c:lblOffset val="100"/>
        <c:noMultiLvlLbl val="0"/>
      </c:catAx>
      <c:valAx>
        <c:axId val="570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52171"/>
        <c:axId val="30772468"/>
      </c:barChart>
      <c:catAx>
        <c:axId val="9035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468"/>
        <c:auto val="1"/>
        <c:lblAlgn val="ctr"/>
        <c:lblOffset val="100"/>
        <c:noMultiLvlLbl val="0"/>
      </c:catAx>
      <c:valAx>
        <c:axId val="307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