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51530"/>
        <c:axId val="40049373"/>
      </c:scatterChart>
      <c:valAx>
        <c:axId val="5525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373"/>
        <c:crossesAt val="0"/>
        <c:crossBetween val="midCat"/>
      </c:valAx>
      <c:valAx>
        <c:axId val="4004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63993"/>
        <c:axId val="11540278"/>
      </c:scatterChart>
      <c:valAx>
        <c:axId val="4736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278"/>
        <c:crossesAt val="0"/>
        <c:crossBetween val="midCat"/>
      </c:valAx>
      <c:valAx>
        <c:axId val="1154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57752"/>
        <c:axId val="32461951"/>
      </c:scatterChart>
      <c:valAx>
        <c:axId val="1805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951"/>
        <c:crossesAt val="0"/>
        <c:crossBetween val="midCat"/>
      </c:valAx>
      <c:valAx>
        <c:axId val="3246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09248"/>
        <c:axId val="22832945"/>
      </c:scatterChart>
      <c:valAx>
        <c:axId val="8770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945"/>
        <c:crossesAt val="0"/>
        <c:crossBetween val="midCat"/>
      </c:valAx>
      <c:valAx>
        <c:axId val="2283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