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2807"/>
        <c:axId val="6199721"/>
      </c:barChart>
      <c:catAx>
        <c:axId val="985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1"/>
        <c:auto val="1"/>
        <c:lblAlgn val="ctr"/>
        <c:lblOffset val="100"/>
        <c:noMultiLvlLbl val="0"/>
      </c:catAx>
      <c:valAx>
        <c:axId val="61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3514"/>
        <c:axId val="30043030"/>
      </c:barChart>
      <c:catAx>
        <c:axId val="114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030"/>
        <c:auto val="1"/>
        <c:lblAlgn val="ctr"/>
        <c:lblOffset val="100"/>
        <c:noMultiLvlLbl val="0"/>
      </c:catAx>
      <c:valAx>
        <c:axId val="300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06926"/>
        <c:axId val="68755915"/>
      </c:barChart>
      <c:catAx>
        <c:axId val="813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915"/>
        <c:auto val="1"/>
        <c:lblAlgn val="ctr"/>
        <c:lblOffset val="100"/>
        <c:noMultiLvlLbl val="0"/>
      </c:catAx>
      <c:valAx>
        <c:axId val="687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6651"/>
        <c:axId val="65088158"/>
      </c:barChart>
      <c:catAx>
        <c:axId val="959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58"/>
        <c:auto val="1"/>
        <c:lblAlgn val="ctr"/>
        <c:lblOffset val="100"/>
        <c:noMultiLvlLbl val="0"/>
      </c:catAx>
      <c:valAx>
        <c:axId val="650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9155"/>
        <c:axId val="52476790"/>
      </c:barChart>
      <c:catAx>
        <c:axId val="639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90"/>
        <c:auto val="1"/>
        <c:lblAlgn val="ctr"/>
        <c:lblOffset val="100"/>
        <c:noMultiLvlLbl val="0"/>
      </c:catAx>
      <c:valAx>
        <c:axId val="524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8379"/>
        <c:axId val="76580706"/>
      </c:barChart>
      <c:catAx>
        <c:axId val="263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706"/>
        <c:auto val="1"/>
        <c:lblAlgn val="ctr"/>
        <c:lblOffset val="100"/>
        <c:noMultiLvlLbl val="0"/>
      </c:catAx>
      <c:valAx>
        <c:axId val="765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0395"/>
        <c:axId val="96232980"/>
      </c:barChart>
      <c:catAx>
        <c:axId val="234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980"/>
        <c:auto val="1"/>
        <c:lblAlgn val="ctr"/>
        <c:lblOffset val="100"/>
        <c:noMultiLvlLbl val="0"/>
      </c:catAx>
      <c:valAx>
        <c:axId val="962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0118"/>
        <c:axId val="61698548"/>
      </c:barChart>
      <c:catAx>
        <c:axId val="851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548"/>
        <c:auto val="1"/>
        <c:lblAlgn val="ctr"/>
        <c:lblOffset val="100"/>
        <c:noMultiLvlLbl val="0"/>
      </c:catAx>
      <c:valAx>
        <c:axId val="616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9971"/>
        <c:axId val="87288543"/>
      </c:barChart>
      <c:catAx>
        <c:axId val="234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43"/>
        <c:auto val="1"/>
        <c:lblAlgn val="ctr"/>
        <c:lblOffset val="100"/>
        <c:noMultiLvlLbl val="0"/>
      </c:catAx>
      <c:valAx>
        <c:axId val="872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1088"/>
        <c:axId val="76408996"/>
      </c:barChart>
      <c:catAx>
        <c:axId val="4359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96"/>
        <c:auto val="1"/>
        <c:lblAlgn val="ctr"/>
        <c:lblOffset val="100"/>
        <c:noMultiLvlLbl val="0"/>
      </c:catAx>
      <c:valAx>
        <c:axId val="764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7762"/>
        <c:axId val="94788927"/>
      </c:barChart>
      <c:catAx>
        <c:axId val="576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27"/>
        <c:auto val="1"/>
        <c:lblAlgn val="ctr"/>
        <c:lblOffset val="100"/>
        <c:noMultiLvlLbl val="0"/>
      </c:catAx>
      <c:valAx>
        <c:axId val="947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6367"/>
        <c:axId val="99399200"/>
      </c:barChart>
      <c:catAx>
        <c:axId val="368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200"/>
        <c:auto val="1"/>
        <c:lblAlgn val="ctr"/>
        <c:lblOffset val="100"/>
        <c:noMultiLvlLbl val="0"/>
      </c:catAx>
      <c:valAx>
        <c:axId val="993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0223"/>
        <c:axId val="82111632"/>
      </c:barChart>
      <c:catAx>
        <c:axId val="273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32"/>
        <c:auto val="1"/>
        <c:lblAlgn val="ctr"/>
        <c:lblOffset val="100"/>
        <c:noMultiLvlLbl val="0"/>
      </c:catAx>
      <c:valAx>
        <c:axId val="821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1553"/>
        <c:axId val="57432499"/>
      </c:barChart>
      <c:catAx>
        <c:axId val="309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499"/>
        <c:auto val="1"/>
        <c:lblAlgn val="ctr"/>
        <c:lblOffset val="100"/>
        <c:noMultiLvlLbl val="0"/>
      </c:catAx>
      <c:valAx>
        <c:axId val="574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61993"/>
        <c:axId val="85475054"/>
      </c:barChart>
      <c:catAx>
        <c:axId val="486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054"/>
        <c:auto val="1"/>
        <c:lblAlgn val="ctr"/>
        <c:lblOffset val="100"/>
        <c:noMultiLvlLbl val="0"/>
      </c:catAx>
      <c:valAx>
        <c:axId val="854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85077"/>
        <c:axId val="40117511"/>
      </c:barChart>
      <c:catAx>
        <c:axId val="732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11"/>
        <c:auto val="1"/>
        <c:lblAlgn val="ctr"/>
        <c:lblOffset val="100"/>
        <c:noMultiLvlLbl val="0"/>
      </c:catAx>
      <c:valAx>
        <c:axId val="401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88276"/>
        <c:axId val="18126819"/>
      </c:barChart>
      <c:catAx>
        <c:axId val="462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19"/>
        <c:auto val="1"/>
        <c:lblAlgn val="ctr"/>
        <c:lblOffset val="100"/>
        <c:noMultiLvlLbl val="0"/>
      </c:catAx>
      <c:valAx>
        <c:axId val="181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10974"/>
        <c:axId val="25062989"/>
      </c:barChart>
      <c:catAx>
        <c:axId val="278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89"/>
        <c:auto val="1"/>
        <c:lblAlgn val="ctr"/>
        <c:lblOffset val="100"/>
        <c:noMultiLvlLbl val="0"/>
      </c:catAx>
      <c:valAx>
        <c:axId val="250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