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75613"/>
        <c:axId val="9079278"/>
      </c:barChart>
      <c:catAx>
        <c:axId val="168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78"/>
        <c:auto val="1"/>
        <c:lblAlgn val="ctr"/>
        <c:lblOffset val="100"/>
        <c:noMultiLvlLbl val="0"/>
      </c:catAx>
      <c:valAx>
        <c:axId val="90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59111"/>
        <c:axId val="72007284"/>
      </c:barChart>
      <c:catAx>
        <c:axId val="4745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284"/>
        <c:auto val="1"/>
        <c:lblAlgn val="ctr"/>
        <c:lblOffset val="100"/>
        <c:noMultiLvlLbl val="0"/>
      </c:catAx>
      <c:valAx>
        <c:axId val="720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6249"/>
        <c:axId val="73249589"/>
      </c:barChart>
      <c:catAx>
        <c:axId val="496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589"/>
        <c:auto val="1"/>
        <c:lblAlgn val="ctr"/>
        <c:lblOffset val="100"/>
        <c:noMultiLvlLbl val="0"/>
      </c:catAx>
      <c:valAx>
        <c:axId val="732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60311"/>
        <c:axId val="41459638"/>
      </c:barChart>
      <c:catAx>
        <c:axId val="3996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638"/>
        <c:auto val="1"/>
        <c:lblAlgn val="ctr"/>
        <c:lblOffset val="100"/>
        <c:noMultiLvlLbl val="0"/>
      </c:catAx>
      <c:valAx>
        <c:axId val="414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19806"/>
        <c:axId val="19650072"/>
      </c:barChart>
      <c:catAx>
        <c:axId val="644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072"/>
        <c:auto val="1"/>
        <c:lblAlgn val="ctr"/>
        <c:lblOffset val="100"/>
        <c:noMultiLvlLbl val="0"/>
      </c:catAx>
      <c:valAx>
        <c:axId val="196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80000"/>
        <c:axId val="16995575"/>
      </c:barChart>
      <c:catAx>
        <c:axId val="712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575"/>
        <c:auto val="1"/>
        <c:lblAlgn val="ctr"/>
        <c:lblOffset val="100"/>
        <c:noMultiLvlLbl val="0"/>
      </c:catAx>
      <c:valAx>
        <c:axId val="1699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22559"/>
        <c:axId val="51218665"/>
      </c:barChart>
      <c:catAx>
        <c:axId val="523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665"/>
        <c:auto val="1"/>
        <c:lblAlgn val="ctr"/>
        <c:lblOffset val="100"/>
        <c:noMultiLvlLbl val="0"/>
      </c:catAx>
      <c:valAx>
        <c:axId val="512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93284"/>
        <c:axId val="99441109"/>
      </c:barChart>
      <c:catAx>
        <c:axId val="878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09"/>
        <c:auto val="1"/>
        <c:lblAlgn val="ctr"/>
        <c:lblOffset val="100"/>
        <c:noMultiLvlLbl val="0"/>
      </c:catAx>
      <c:valAx>
        <c:axId val="994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55023"/>
        <c:axId val="27534636"/>
      </c:barChart>
      <c:catAx>
        <c:axId val="517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636"/>
        <c:auto val="1"/>
        <c:lblAlgn val="ctr"/>
        <c:lblOffset val="100"/>
        <c:noMultiLvlLbl val="0"/>
      </c:catAx>
      <c:valAx>
        <c:axId val="275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25665"/>
        <c:axId val="31647136"/>
      </c:barChart>
      <c:catAx>
        <c:axId val="9092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36"/>
        <c:auto val="1"/>
        <c:lblAlgn val="ctr"/>
        <c:lblOffset val="100"/>
        <c:noMultiLvlLbl val="0"/>
      </c:catAx>
      <c:valAx>
        <c:axId val="316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82607"/>
        <c:axId val="34439208"/>
      </c:barChart>
      <c:catAx>
        <c:axId val="392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208"/>
        <c:auto val="1"/>
        <c:lblAlgn val="ctr"/>
        <c:lblOffset val="100"/>
        <c:noMultiLvlLbl val="0"/>
      </c:catAx>
      <c:valAx>
        <c:axId val="344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878"/>
        <c:axId val="21562277"/>
      </c:barChart>
      <c:catAx>
        <c:axId val="17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277"/>
        <c:auto val="1"/>
        <c:lblAlgn val="ctr"/>
        <c:lblOffset val="100"/>
        <c:noMultiLvlLbl val="0"/>
      </c:catAx>
      <c:valAx>
        <c:axId val="2156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89196"/>
        <c:axId val="2940195"/>
      </c:barChart>
      <c:catAx>
        <c:axId val="272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95"/>
        <c:auto val="1"/>
        <c:lblAlgn val="ctr"/>
        <c:lblOffset val="100"/>
        <c:noMultiLvlLbl val="0"/>
      </c:catAx>
      <c:valAx>
        <c:axId val="29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55824"/>
        <c:axId val="36250431"/>
      </c:barChart>
      <c:catAx>
        <c:axId val="560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431"/>
        <c:auto val="1"/>
        <c:lblAlgn val="ctr"/>
        <c:lblOffset val="100"/>
        <c:noMultiLvlLbl val="0"/>
      </c:catAx>
      <c:valAx>
        <c:axId val="362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67547"/>
        <c:axId val="11677299"/>
      </c:barChart>
      <c:catAx>
        <c:axId val="330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299"/>
        <c:auto val="1"/>
        <c:lblAlgn val="ctr"/>
        <c:lblOffset val="100"/>
        <c:noMultiLvlLbl val="0"/>
      </c:catAx>
      <c:valAx>
        <c:axId val="116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6554"/>
        <c:axId val="68185650"/>
      </c:barChart>
      <c:catAx>
        <c:axId val="224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650"/>
        <c:auto val="1"/>
        <c:lblAlgn val="ctr"/>
        <c:lblOffset val="100"/>
        <c:noMultiLvlLbl val="0"/>
      </c:catAx>
      <c:valAx>
        <c:axId val="681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83390"/>
        <c:axId val="63307552"/>
      </c:barChart>
      <c:catAx>
        <c:axId val="173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552"/>
        <c:auto val="1"/>
        <c:lblAlgn val="ctr"/>
        <c:lblOffset val="100"/>
        <c:noMultiLvlLbl val="0"/>
      </c:catAx>
      <c:valAx>
        <c:axId val="633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99921"/>
        <c:axId val="23604882"/>
      </c:barChart>
      <c:catAx>
        <c:axId val="5229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882"/>
        <c:auto val="1"/>
        <c:lblAlgn val="ctr"/>
        <c:lblOffset val="100"/>
        <c:noMultiLvlLbl val="0"/>
      </c:catAx>
      <c:valAx>
        <c:axId val="236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