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69683"/>
        <c:axId val="35531834"/>
      </c:scatterChart>
      <c:valAx>
        <c:axId val="3076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834"/>
        <c:crossesAt val="0"/>
        <c:crossBetween val="midCat"/>
      </c:valAx>
      <c:valAx>
        <c:axId val="3553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50324"/>
        <c:axId val="748018"/>
      </c:scatterChart>
      <c:valAx>
        <c:axId val="8105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8"/>
        <c:crossesAt val="0"/>
        <c:crossBetween val="midCat"/>
      </c:valAx>
      <c:valAx>
        <c:axId val="74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34764"/>
        <c:axId val="59251941"/>
      </c:scatterChart>
      <c:valAx>
        <c:axId val="5983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941"/>
        <c:crossesAt val="0"/>
        <c:crossBetween val="midCat"/>
      </c:valAx>
      <c:valAx>
        <c:axId val="5925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246"/>
        <c:axId val="47478866"/>
      </c:scatterChart>
      <c:valAx>
        <c:axId val="788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866"/>
        <c:crossesAt val="0"/>
        <c:crossBetween val="midCat"/>
      </c:valAx>
      <c:valAx>
        <c:axId val="4747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