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098676"/>
        <c:axId val="19830442"/>
      </c:barChart>
      <c:catAx>
        <c:axId val="4909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0442"/>
        <c:auto val="1"/>
        <c:lblAlgn val="ctr"/>
        <c:lblOffset val="100"/>
        <c:noMultiLvlLbl val="0"/>
      </c:catAx>
      <c:valAx>
        <c:axId val="1983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2586"/>
        <c:axId val="63092066"/>
      </c:barChart>
      <c:catAx>
        <c:axId val="856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066"/>
        <c:auto val="1"/>
        <c:lblAlgn val="ctr"/>
        <c:lblOffset val="100"/>
        <c:noMultiLvlLbl val="0"/>
      </c:catAx>
      <c:valAx>
        <c:axId val="6309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31427"/>
        <c:axId val="34409850"/>
      </c:barChart>
      <c:catAx>
        <c:axId val="313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9850"/>
        <c:auto val="1"/>
        <c:lblAlgn val="ctr"/>
        <c:lblOffset val="100"/>
        <c:noMultiLvlLbl val="0"/>
      </c:catAx>
      <c:valAx>
        <c:axId val="3440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0860"/>
        <c:axId val="75117666"/>
      </c:barChart>
      <c:catAx>
        <c:axId val="457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666"/>
        <c:auto val="1"/>
        <c:lblAlgn val="ctr"/>
        <c:lblOffset val="100"/>
        <c:noMultiLvlLbl val="0"/>
      </c:catAx>
      <c:valAx>
        <c:axId val="7511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75372"/>
        <c:axId val="25731334"/>
      </c:barChart>
      <c:catAx>
        <c:axId val="9807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334"/>
        <c:auto val="1"/>
        <c:lblAlgn val="ctr"/>
        <c:lblOffset val="100"/>
        <c:noMultiLvlLbl val="0"/>
      </c:catAx>
      <c:valAx>
        <c:axId val="2573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42819"/>
        <c:axId val="13826780"/>
      </c:barChart>
      <c:catAx>
        <c:axId val="9124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6780"/>
        <c:auto val="1"/>
        <c:lblAlgn val="ctr"/>
        <c:lblOffset val="100"/>
        <c:noMultiLvlLbl val="0"/>
      </c:catAx>
      <c:valAx>
        <c:axId val="1382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22978"/>
        <c:axId val="81458086"/>
      </c:barChart>
      <c:catAx>
        <c:axId val="5262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8086"/>
        <c:auto val="1"/>
        <c:lblAlgn val="ctr"/>
        <c:lblOffset val="100"/>
        <c:noMultiLvlLbl val="0"/>
      </c:catAx>
      <c:valAx>
        <c:axId val="8145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21824"/>
        <c:axId val="56250242"/>
      </c:barChart>
      <c:catAx>
        <c:axId val="6972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0242"/>
        <c:auto val="1"/>
        <c:lblAlgn val="ctr"/>
        <c:lblOffset val="100"/>
        <c:noMultiLvlLbl val="0"/>
      </c:catAx>
      <c:valAx>
        <c:axId val="5625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767448"/>
        <c:axId val="72756849"/>
      </c:barChart>
      <c:catAx>
        <c:axId val="4376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6849"/>
        <c:auto val="1"/>
        <c:lblAlgn val="ctr"/>
        <c:lblOffset val="100"/>
        <c:noMultiLvlLbl val="0"/>
      </c:catAx>
      <c:valAx>
        <c:axId val="7275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61038"/>
        <c:axId val="97170418"/>
      </c:barChart>
      <c:catAx>
        <c:axId val="706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418"/>
        <c:auto val="1"/>
        <c:lblAlgn val="ctr"/>
        <c:lblOffset val="100"/>
        <c:noMultiLvlLbl val="0"/>
      </c:catAx>
      <c:valAx>
        <c:axId val="9717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95795"/>
        <c:axId val="47563924"/>
      </c:barChart>
      <c:catAx>
        <c:axId val="3199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3924"/>
        <c:auto val="1"/>
        <c:lblAlgn val="ctr"/>
        <c:lblOffset val="100"/>
        <c:noMultiLvlLbl val="0"/>
      </c:catAx>
      <c:valAx>
        <c:axId val="4756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66433"/>
        <c:axId val="54814971"/>
      </c:barChart>
      <c:catAx>
        <c:axId val="5236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4971"/>
        <c:auto val="1"/>
        <c:lblAlgn val="ctr"/>
        <c:lblOffset val="100"/>
        <c:noMultiLvlLbl val="0"/>
      </c:catAx>
      <c:valAx>
        <c:axId val="5481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69485"/>
        <c:axId val="14265053"/>
      </c:barChart>
      <c:catAx>
        <c:axId val="8686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5053"/>
        <c:auto val="1"/>
        <c:lblAlgn val="ctr"/>
        <c:lblOffset val="100"/>
        <c:noMultiLvlLbl val="0"/>
      </c:catAx>
      <c:valAx>
        <c:axId val="1426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32449"/>
        <c:axId val="89353943"/>
      </c:barChart>
      <c:catAx>
        <c:axId val="7643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943"/>
        <c:auto val="1"/>
        <c:lblAlgn val="ctr"/>
        <c:lblOffset val="100"/>
        <c:noMultiLvlLbl val="0"/>
      </c:catAx>
      <c:valAx>
        <c:axId val="8935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63983"/>
        <c:axId val="89022795"/>
      </c:barChart>
      <c:catAx>
        <c:axId val="43963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2795"/>
        <c:auto val="1"/>
        <c:lblAlgn val="ctr"/>
        <c:lblOffset val="100"/>
        <c:noMultiLvlLbl val="0"/>
      </c:catAx>
      <c:valAx>
        <c:axId val="8902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20609"/>
        <c:axId val="36278260"/>
      </c:barChart>
      <c:catAx>
        <c:axId val="1652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8260"/>
        <c:auto val="1"/>
        <c:lblAlgn val="ctr"/>
        <c:lblOffset val="100"/>
        <c:noMultiLvlLbl val="0"/>
      </c:catAx>
      <c:valAx>
        <c:axId val="3627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82863"/>
        <c:axId val="51863680"/>
      </c:barChart>
      <c:catAx>
        <c:axId val="5548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680"/>
        <c:auto val="1"/>
        <c:lblAlgn val="ctr"/>
        <c:lblOffset val="100"/>
        <c:noMultiLvlLbl val="0"/>
      </c:catAx>
      <c:valAx>
        <c:axId val="5186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991041"/>
        <c:axId val="63050926"/>
      </c:barChart>
      <c:catAx>
        <c:axId val="6899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0926"/>
        <c:auto val="1"/>
        <c:lblAlgn val="ctr"/>
        <c:lblOffset val="100"/>
        <c:noMultiLvlLbl val="0"/>
      </c:catAx>
      <c:valAx>
        <c:axId val="6305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