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4601"/>
        <c:axId val="86572458"/>
      </c:scatterChart>
      <c:valAx>
        <c:axId val="32154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458"/>
        <c:crossesAt val="0"/>
        <c:crossBetween val="midCat"/>
      </c:valAx>
      <c:valAx>
        <c:axId val="86572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92991"/>
        <c:axId val="95599936"/>
      </c:scatterChart>
      <c:valAx>
        <c:axId val="40392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936"/>
        <c:crossesAt val="0"/>
        <c:crossBetween val="midCat"/>
      </c:valAx>
      <c:valAx>
        <c:axId val="9559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48619"/>
        <c:axId val="35025321"/>
      </c:scatterChart>
      <c:valAx>
        <c:axId val="83848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5321"/>
        <c:crossesAt val="0"/>
        <c:crossBetween val="midCat"/>
      </c:valAx>
      <c:valAx>
        <c:axId val="3502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8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676708"/>
        <c:axId val="57898102"/>
      </c:scatterChart>
      <c:valAx>
        <c:axId val="76676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8102"/>
        <c:crossesAt val="0"/>
        <c:crossBetween val="midCat"/>
      </c:valAx>
      <c:valAx>
        <c:axId val="5789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6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