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87622"/>
        <c:axId val="68991349"/>
      </c:barChart>
      <c:catAx>
        <c:axId val="9778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349"/>
        <c:auto val="1"/>
        <c:lblAlgn val="ctr"/>
        <c:lblOffset val="100"/>
        <c:noMultiLvlLbl val="0"/>
      </c:catAx>
      <c:valAx>
        <c:axId val="6899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45955"/>
        <c:axId val="43127416"/>
      </c:barChart>
      <c:catAx>
        <c:axId val="6974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416"/>
        <c:auto val="1"/>
        <c:lblAlgn val="ctr"/>
        <c:lblOffset val="100"/>
        <c:noMultiLvlLbl val="0"/>
      </c:catAx>
      <c:valAx>
        <c:axId val="4312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81311"/>
        <c:axId val="39211885"/>
      </c:barChart>
      <c:catAx>
        <c:axId val="4928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885"/>
        <c:auto val="1"/>
        <c:lblAlgn val="ctr"/>
        <c:lblOffset val="100"/>
        <c:noMultiLvlLbl val="0"/>
      </c:catAx>
      <c:valAx>
        <c:axId val="3921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9791"/>
        <c:axId val="34692822"/>
      </c:barChart>
      <c:catAx>
        <c:axId val="941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822"/>
        <c:auto val="1"/>
        <c:lblAlgn val="ctr"/>
        <c:lblOffset val="100"/>
        <c:noMultiLvlLbl val="0"/>
      </c:catAx>
      <c:valAx>
        <c:axId val="3469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91059"/>
        <c:axId val="56517546"/>
      </c:barChart>
      <c:catAx>
        <c:axId val="3449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546"/>
        <c:auto val="1"/>
        <c:lblAlgn val="ctr"/>
        <c:lblOffset val="100"/>
        <c:noMultiLvlLbl val="0"/>
      </c:catAx>
      <c:valAx>
        <c:axId val="5651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42228"/>
        <c:axId val="40379020"/>
      </c:barChart>
      <c:catAx>
        <c:axId val="5424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020"/>
        <c:auto val="1"/>
        <c:lblAlgn val="ctr"/>
        <c:lblOffset val="100"/>
        <c:noMultiLvlLbl val="0"/>
      </c:catAx>
      <c:valAx>
        <c:axId val="4037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71595"/>
        <c:axId val="62354580"/>
      </c:barChart>
      <c:catAx>
        <c:axId val="5667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580"/>
        <c:auto val="1"/>
        <c:lblAlgn val="ctr"/>
        <c:lblOffset val="100"/>
        <c:noMultiLvlLbl val="0"/>
      </c:catAx>
      <c:valAx>
        <c:axId val="6235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56599"/>
        <c:axId val="17198125"/>
      </c:barChart>
      <c:catAx>
        <c:axId val="1875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125"/>
        <c:auto val="1"/>
        <c:lblAlgn val="ctr"/>
        <c:lblOffset val="100"/>
        <c:noMultiLvlLbl val="0"/>
      </c:catAx>
      <c:valAx>
        <c:axId val="1719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93853"/>
        <c:axId val="80922428"/>
      </c:barChart>
      <c:catAx>
        <c:axId val="4929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428"/>
        <c:auto val="1"/>
        <c:lblAlgn val="ctr"/>
        <c:lblOffset val="100"/>
        <c:noMultiLvlLbl val="0"/>
      </c:catAx>
      <c:valAx>
        <c:axId val="8092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1707"/>
        <c:axId val="6403047"/>
      </c:barChart>
      <c:catAx>
        <c:axId val="743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47"/>
        <c:auto val="1"/>
        <c:lblAlgn val="ctr"/>
        <c:lblOffset val="100"/>
        <c:noMultiLvlLbl val="0"/>
      </c:catAx>
      <c:valAx>
        <c:axId val="640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5930"/>
        <c:axId val="75660499"/>
      </c:barChart>
      <c:catAx>
        <c:axId val="677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499"/>
        <c:auto val="1"/>
        <c:lblAlgn val="ctr"/>
        <c:lblOffset val="100"/>
        <c:noMultiLvlLbl val="0"/>
      </c:catAx>
      <c:valAx>
        <c:axId val="7566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24908"/>
        <c:axId val="65113977"/>
      </c:barChart>
      <c:catAx>
        <c:axId val="9152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977"/>
        <c:auto val="1"/>
        <c:lblAlgn val="ctr"/>
        <c:lblOffset val="100"/>
        <c:noMultiLvlLbl val="0"/>
      </c:catAx>
      <c:valAx>
        <c:axId val="6511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77880"/>
        <c:axId val="47528015"/>
      </c:barChart>
      <c:catAx>
        <c:axId val="9027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015"/>
        <c:auto val="1"/>
        <c:lblAlgn val="ctr"/>
        <c:lblOffset val="100"/>
        <c:noMultiLvlLbl val="0"/>
      </c:catAx>
      <c:valAx>
        <c:axId val="4752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73734"/>
        <c:axId val="68545971"/>
      </c:barChart>
      <c:catAx>
        <c:axId val="5627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971"/>
        <c:auto val="1"/>
        <c:lblAlgn val="ctr"/>
        <c:lblOffset val="100"/>
        <c:noMultiLvlLbl val="0"/>
      </c:catAx>
      <c:valAx>
        <c:axId val="6854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83518"/>
        <c:axId val="22266348"/>
      </c:barChart>
      <c:catAx>
        <c:axId val="1828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348"/>
        <c:auto val="1"/>
        <c:lblAlgn val="ctr"/>
        <c:lblOffset val="100"/>
        <c:noMultiLvlLbl val="0"/>
      </c:catAx>
      <c:valAx>
        <c:axId val="2226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84015"/>
        <c:axId val="39798423"/>
      </c:barChart>
      <c:catAx>
        <c:axId val="6398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423"/>
        <c:auto val="1"/>
        <c:lblAlgn val="ctr"/>
        <c:lblOffset val="100"/>
        <c:noMultiLvlLbl val="0"/>
      </c:catAx>
      <c:valAx>
        <c:axId val="3979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24486"/>
        <c:axId val="42184148"/>
      </c:barChart>
      <c:catAx>
        <c:axId val="3372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148"/>
        <c:auto val="1"/>
        <c:lblAlgn val="ctr"/>
        <c:lblOffset val="100"/>
        <c:noMultiLvlLbl val="0"/>
      </c:catAx>
      <c:valAx>
        <c:axId val="4218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66293"/>
        <c:axId val="85383637"/>
      </c:barChart>
      <c:catAx>
        <c:axId val="9526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637"/>
        <c:auto val="1"/>
        <c:lblAlgn val="ctr"/>
        <c:lblOffset val="100"/>
        <c:noMultiLvlLbl val="0"/>
      </c:catAx>
      <c:valAx>
        <c:axId val="8538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