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56278"/>
        <c:axId val="11205868"/>
      </c:scatterChart>
      <c:valAx>
        <c:axId val="87956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868"/>
        <c:crossesAt val="0"/>
        <c:crossBetween val="midCat"/>
      </c:valAx>
      <c:valAx>
        <c:axId val="11205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14378"/>
        <c:axId val="78596458"/>
      </c:scatterChart>
      <c:valAx>
        <c:axId val="14214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6458"/>
        <c:crossesAt val="0"/>
        <c:crossBetween val="midCat"/>
      </c:valAx>
      <c:valAx>
        <c:axId val="78596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00423"/>
        <c:axId val="73512121"/>
      </c:scatterChart>
      <c:valAx>
        <c:axId val="90500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121"/>
        <c:crossesAt val="0"/>
        <c:crossBetween val="midCat"/>
      </c:valAx>
      <c:valAx>
        <c:axId val="73512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54022"/>
        <c:axId val="84245638"/>
      </c:scatterChart>
      <c:valAx>
        <c:axId val="18354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638"/>
        <c:crossesAt val="0"/>
        <c:crossBetween val="midCat"/>
      </c:valAx>
      <c:valAx>
        <c:axId val="84245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