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2709637"/>
        <c:axId val="83609204"/>
      </c:scatterChart>
      <c:valAx>
        <c:axId val="8270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204"/>
        <c:crossesAt val="0"/>
        <c:crossBetween val="midCat"/>
      </c:valAx>
      <c:valAx>
        <c:axId val="8360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6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