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833009"/>
        <c:axId val="69237713"/>
      </c:scatterChart>
      <c:valAx>
        <c:axId val="498330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7713"/>
        <c:crossesAt val="0"/>
        <c:crossBetween val="midCat"/>
      </c:valAx>
      <c:valAx>
        <c:axId val="692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30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