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497952"/>
        <c:axId val="9420368"/>
      </c:barChart>
      <c:catAx>
        <c:axId val="184979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0368"/>
        <c:auto val="1"/>
        <c:lblAlgn val="ctr"/>
        <c:lblOffset val="100"/>
        <c:noMultiLvlLbl val="0"/>
      </c:catAx>
      <c:valAx>
        <c:axId val="94203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979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418148"/>
        <c:axId val="11971459"/>
      </c:barChart>
      <c:catAx>
        <c:axId val="964181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71459"/>
        <c:auto val="1"/>
        <c:lblAlgn val="ctr"/>
        <c:lblOffset val="100"/>
        <c:noMultiLvlLbl val="0"/>
      </c:catAx>
      <c:valAx>
        <c:axId val="119714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181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653624"/>
        <c:axId val="2612091"/>
      </c:barChart>
      <c:catAx>
        <c:axId val="226536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2091"/>
        <c:auto val="1"/>
        <c:lblAlgn val="ctr"/>
        <c:lblOffset val="100"/>
        <c:noMultiLvlLbl val="0"/>
      </c:catAx>
      <c:valAx>
        <c:axId val="26120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536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651254"/>
        <c:axId val="88982479"/>
      </c:barChart>
      <c:catAx>
        <c:axId val="326512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82479"/>
        <c:auto val="1"/>
        <c:lblAlgn val="ctr"/>
        <c:lblOffset val="100"/>
        <c:noMultiLvlLbl val="0"/>
      </c:catAx>
      <c:valAx>
        <c:axId val="889824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512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