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5954"/>
        <c:axId val="40526327"/>
      </c:lineChart>
      <c:catAx>
        <c:axId val="899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6327"/>
        <c:crossesAt val="0"/>
        <c:auto val="1"/>
        <c:lblAlgn val="ctr"/>
        <c:lblOffset val="100"/>
        <c:noMultiLvlLbl val="0"/>
      </c:catAx>
      <c:valAx>
        <c:axId val="4052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1686"/>
        <c:axId val="50788512"/>
      </c:lineChart>
      <c:catAx>
        <c:axId val="876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8512"/>
        <c:crossesAt val="0"/>
        <c:auto val="1"/>
        <c:lblAlgn val="ctr"/>
        <c:lblOffset val="100"/>
        <c:noMultiLvlLbl val="0"/>
      </c:catAx>
      <c:valAx>
        <c:axId val="5078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16200"/>
        <c:axId val="31480996"/>
      </c:barChart>
      <c:catAx>
        <c:axId val="659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0996"/>
        <c:crossesAt val="0"/>
        <c:auto val="1"/>
        <c:lblAlgn val="ctr"/>
        <c:lblOffset val="100"/>
        <c:noMultiLvlLbl val="0"/>
      </c:catAx>
      <c:valAx>
        <c:axId val="3148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85439"/>
        <c:axId val="451267"/>
        <c:axId val="9952902"/>
      </c:bar3DChart>
      <c:catAx>
        <c:axId val="41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67"/>
        <c:crossesAt val="0"/>
        <c:auto val="1"/>
        <c:lblAlgn val="ctr"/>
        <c:lblOffset val="100"/>
        <c:noMultiLvlLbl val="0"/>
      </c:catAx>
      <c:valAx>
        <c:axId val="45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439"/>
        <c:crossesAt val="1"/>
        <c:crossBetween val="midCat"/>
      </c:valAx>
      <c:serAx>
        <c:axId val="99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69273"/>
        <c:axId val="76369180"/>
      </c:scatterChart>
      <c:valAx>
        <c:axId val="234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9180"/>
        <c:crossesAt val="0"/>
        <c:crossBetween val="midCat"/>
      </c:valAx>
      <c:valAx>
        <c:axId val="7636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9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42279"/>
        <c:axId val="82538554"/>
      </c:scatterChart>
      <c:valAx>
        <c:axId val="78442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8554"/>
        <c:crossesAt val="0"/>
        <c:crossBetween val="midCat"/>
        <c:majorUnit val="30"/>
        <c:minorUnit val="30"/>
      </c:valAx>
      <c:valAx>
        <c:axId val="82538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42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73914"/>
        <c:axId val="1968664"/>
      </c:scatterChart>
      <c:valAx>
        <c:axId val="20473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64"/>
        <c:crossesAt val="0"/>
        <c:crossBetween val="midCat"/>
        <c:majorUnit val="30"/>
        <c:minorUnit val="30"/>
      </c:valAx>
      <c:valAx>
        <c:axId val="1968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3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