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667737"/>
        <c:axId val="42770697"/>
      </c:lineChart>
      <c:catAx>
        <c:axId val="12667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70697"/>
        <c:crossesAt val="0"/>
        <c:auto val="1"/>
        <c:lblAlgn val="ctr"/>
        <c:lblOffset val="100"/>
        <c:noMultiLvlLbl val="0"/>
      </c:catAx>
      <c:valAx>
        <c:axId val="42770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67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74410"/>
        <c:axId val="85049066"/>
      </c:lineChart>
      <c:catAx>
        <c:axId val="1474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49066"/>
        <c:crossesAt val="0"/>
        <c:auto val="1"/>
        <c:lblAlgn val="ctr"/>
        <c:lblOffset val="100"/>
        <c:noMultiLvlLbl val="0"/>
      </c:catAx>
      <c:valAx>
        <c:axId val="85049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4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401954"/>
        <c:axId val="55240423"/>
      </c:lineChart>
      <c:catAx>
        <c:axId val="52401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40423"/>
        <c:crossesAt val="0"/>
        <c:auto val="1"/>
        <c:lblAlgn val="ctr"/>
        <c:lblOffset val="100"/>
        <c:noMultiLvlLbl val="0"/>
      </c:catAx>
      <c:valAx>
        <c:axId val="55240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01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57559"/>
        <c:axId val="24153661"/>
      </c:lineChart>
      <c:catAx>
        <c:axId val="3457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53661"/>
        <c:crossesAt val="0"/>
        <c:auto val="1"/>
        <c:lblAlgn val="ctr"/>
        <c:lblOffset val="100"/>
        <c:noMultiLvlLbl val="0"/>
      </c:catAx>
      <c:valAx>
        <c:axId val="24153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7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976094"/>
        <c:axId val="93124972"/>
      </c:lineChart>
      <c:catAx>
        <c:axId val="91976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24972"/>
        <c:crossesAt val="0"/>
        <c:auto val="1"/>
        <c:lblAlgn val="ctr"/>
        <c:lblOffset val="100"/>
        <c:noMultiLvlLbl val="0"/>
      </c:catAx>
      <c:valAx>
        <c:axId val="93124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76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768812"/>
        <c:axId val="54463914"/>
      </c:lineChart>
      <c:catAx>
        <c:axId val="97768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63914"/>
        <c:crossesAt val="0"/>
        <c:auto val="1"/>
        <c:lblAlgn val="ctr"/>
        <c:lblOffset val="100"/>
        <c:noMultiLvlLbl val="0"/>
      </c:catAx>
      <c:valAx>
        <c:axId val="54463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68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306585"/>
        <c:axId val="40674877"/>
      </c:lineChart>
      <c:catAx>
        <c:axId val="67306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74877"/>
        <c:crossesAt val="0"/>
        <c:auto val="1"/>
        <c:lblAlgn val="ctr"/>
        <c:lblOffset val="100"/>
        <c:noMultiLvlLbl val="0"/>
      </c:catAx>
      <c:valAx>
        <c:axId val="40674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06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178700"/>
        <c:axId val="82297264"/>
      </c:lineChart>
      <c:catAx>
        <c:axId val="47178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97264"/>
        <c:crossesAt val="0"/>
        <c:auto val="1"/>
        <c:lblAlgn val="ctr"/>
        <c:lblOffset val="100"/>
        <c:noMultiLvlLbl val="0"/>
      </c:catAx>
      <c:valAx>
        <c:axId val="82297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78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699665"/>
        <c:axId val="22741422"/>
      </c:lineChart>
      <c:catAx>
        <c:axId val="83699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41422"/>
        <c:crossesAt val="0"/>
        <c:auto val="1"/>
        <c:lblAlgn val="ctr"/>
        <c:lblOffset val="100"/>
        <c:noMultiLvlLbl val="0"/>
      </c:catAx>
      <c:valAx>
        <c:axId val="22741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99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517611"/>
        <c:axId val="95645017"/>
      </c:lineChart>
      <c:catAx>
        <c:axId val="24517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45017"/>
        <c:crossesAt val="0"/>
        <c:auto val="1"/>
        <c:lblAlgn val="ctr"/>
        <c:lblOffset val="100"/>
        <c:noMultiLvlLbl val="0"/>
      </c:catAx>
      <c:valAx>
        <c:axId val="95645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17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