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6891543"/>
        <c:axId val="82094244"/>
      </c:scatterChart>
      <c:valAx>
        <c:axId val="96891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4244"/>
        <c:crossesAt val="0"/>
        <c:crossBetween val="midCat"/>
      </c:valAx>
      <c:valAx>
        <c:axId val="8209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1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06354"/>
        <c:axId val="82330971"/>
      </c:lineChart>
      <c:catAx>
        <c:axId val="96906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0971"/>
        <c:crossesAt val="0"/>
        <c:auto val="1"/>
        <c:lblAlgn val="ctr"/>
        <c:lblOffset val="100"/>
        <c:noMultiLvlLbl val="0"/>
      </c:catAx>
      <c:valAx>
        <c:axId val="8233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6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