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05064"/>
        <c:axId val="45163925"/>
      </c:scatterChart>
      <c:valAx>
        <c:axId val="8105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63925"/>
        <c:crossesAt val="0"/>
        <c:crossBetween val="midCat"/>
      </c:valAx>
      <c:valAx>
        <c:axId val="45163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50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108497"/>
        <c:axId val="86795412"/>
      </c:scatterChart>
      <c:valAx>
        <c:axId val="51108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95412"/>
        <c:crossesAt val="0"/>
        <c:crossBetween val="midCat"/>
      </c:valAx>
      <c:valAx>
        <c:axId val="86795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084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