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643937"/>
        <c:axId val="79051874"/>
      </c:barChart>
      <c:catAx>
        <c:axId val="99643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1874"/>
        <c:crossesAt val="0"/>
        <c:auto val="1"/>
        <c:lblAlgn val="ctr"/>
        <c:lblOffset val="100"/>
        <c:noMultiLvlLbl val="0"/>
      </c:catAx>
      <c:valAx>
        <c:axId val="790518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439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108984"/>
        <c:axId val="45292712"/>
      </c:barChart>
      <c:catAx>
        <c:axId val="14108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2712"/>
        <c:crossesAt val="0"/>
        <c:auto val="1"/>
        <c:lblAlgn val="ctr"/>
        <c:lblOffset val="100"/>
        <c:noMultiLvlLbl val="0"/>
      </c:catAx>
      <c:valAx>
        <c:axId val="452927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089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