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098516"/>
        <c:axId val="72182206"/>
      </c:barChart>
      <c:catAx>
        <c:axId val="8709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182206"/>
        <c:crossesAt val="0"/>
        <c:auto val="1"/>
        <c:lblAlgn val="ctr"/>
        <c:lblOffset val="100"/>
        <c:noMultiLvlLbl val="0"/>
      </c:catAx>
      <c:valAx>
        <c:axId val="721822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98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226462"/>
        <c:axId val="20480639"/>
      </c:barChart>
      <c:catAx>
        <c:axId val="7922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80639"/>
        <c:crossesAt val="0"/>
        <c:auto val="1"/>
        <c:lblAlgn val="ctr"/>
        <c:lblOffset val="100"/>
        <c:noMultiLvlLbl val="0"/>
      </c:catAx>
      <c:valAx>
        <c:axId val="20480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2264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561037"/>
        <c:axId val="30366993"/>
      </c:barChart>
      <c:catAx>
        <c:axId val="4756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366993"/>
        <c:crossesAt val="0"/>
        <c:auto val="1"/>
        <c:lblAlgn val="ctr"/>
        <c:lblOffset val="100"/>
        <c:noMultiLvlLbl val="0"/>
      </c:catAx>
      <c:valAx>
        <c:axId val="303669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6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032474"/>
        <c:axId val="97732676"/>
      </c:barChart>
      <c:catAx>
        <c:axId val="1703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32676"/>
        <c:crossesAt val="0"/>
        <c:auto val="1"/>
        <c:lblAlgn val="ctr"/>
        <c:lblOffset val="100"/>
        <c:noMultiLvlLbl val="0"/>
      </c:catAx>
      <c:valAx>
        <c:axId val="977326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24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615039"/>
        <c:axId val="50403863"/>
      </c:barChart>
      <c:catAx>
        <c:axId val="78615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03863"/>
        <c:crossesAt val="0"/>
        <c:auto val="1"/>
        <c:lblAlgn val="ctr"/>
        <c:lblOffset val="100"/>
        <c:noMultiLvlLbl val="0"/>
      </c:catAx>
      <c:valAx>
        <c:axId val="504038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150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326"/>
        <c:axId val="93274762"/>
      </c:barChart>
      <c:catAx>
        <c:axId val="45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74762"/>
        <c:crossesAt val="0"/>
        <c:auto val="1"/>
        <c:lblAlgn val="ctr"/>
        <c:lblOffset val="100"/>
        <c:noMultiLvlLbl val="0"/>
      </c:catAx>
      <c:valAx>
        <c:axId val="9327476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903906"/>
        <c:axId val="40192873"/>
      </c:barChart>
      <c:catAx>
        <c:axId val="1590390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192873"/>
        <c:crossesAt val="0"/>
        <c:auto val="1"/>
        <c:lblAlgn val="ctr"/>
        <c:lblOffset val="100"/>
        <c:noMultiLvlLbl val="0"/>
      </c:catAx>
      <c:valAx>
        <c:axId val="401928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039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