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25909"/>
        <c:axId val="40353226"/>
      </c:lineChart>
      <c:catAx>
        <c:axId val="709259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0353226"/>
        <c:crossesAt val="0"/>
        <c:auto val="1"/>
        <c:lblAlgn val="ctr"/>
        <c:lblOffset val="100"/>
        <c:noMultiLvlLbl val="0"/>
      </c:catAx>
      <c:valAx>
        <c:axId val="40353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09259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27302"/>
        <c:axId val="40446873"/>
      </c:lineChart>
      <c:catAx>
        <c:axId val="124273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0446873"/>
        <c:crossesAt val="0"/>
        <c:auto val="1"/>
        <c:lblAlgn val="ctr"/>
        <c:lblOffset val="100"/>
        <c:noMultiLvlLbl val="0"/>
      </c:catAx>
      <c:valAx>
        <c:axId val="40446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24273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