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904898"/>
        <c:axId val="39252789"/>
      </c:barChart>
      <c:catAx>
        <c:axId val="43904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52789"/>
        <c:auto val="1"/>
        <c:lblAlgn val="ctr"/>
        <c:lblOffset val="100"/>
        <c:noMultiLvlLbl val="0"/>
      </c:catAx>
      <c:valAx>
        <c:axId val="39252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04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34255"/>
        <c:axId val="25043039"/>
      </c:scatterChart>
      <c:valAx>
        <c:axId val="141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039"/>
        <c:crossesAt val="0"/>
        <c:crossBetween val="midCat"/>
      </c:valAx>
      <c:valAx>
        <c:axId val="250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