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36459"/>
        <c:axId val="54390383"/>
      </c:scatterChart>
      <c:valAx>
        <c:axId val="7673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83"/>
        <c:crossesAt val="0"/>
        <c:crossBetween val="midCat"/>
      </c:valAx>
      <c:valAx>
        <c:axId val="543903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50628"/>
        <c:axId val="16690304"/>
      </c:scatterChart>
      <c:valAx>
        <c:axId val="135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304"/>
        <c:crossesAt val="0"/>
        <c:crossBetween val="midCat"/>
      </c:valAx>
      <c:valAx>
        <c:axId val="16690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86282"/>
        <c:axId val="27158889"/>
      </c:scatterChart>
      <c:valAx>
        <c:axId val="56486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89"/>
        <c:crossesAt val="0"/>
        <c:crossBetween val="midCat"/>
        <c:majorUnit val="10"/>
      </c:valAx>
      <c:valAx>
        <c:axId val="27158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79451"/>
        <c:axId val="77720205"/>
      </c:scatterChart>
      <c:valAx>
        <c:axId val="56379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05"/>
        <c:crossesAt val="0"/>
        <c:crossBetween val="midCat"/>
      </c:valAx>
      <c:valAx>
        <c:axId val="77720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01540"/>
        <c:axId val="49731683"/>
      </c:scatterChart>
      <c:valAx>
        <c:axId val="16001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83"/>
        <c:crossesAt val="0"/>
        <c:crossBetween val="midCat"/>
      </c:valAx>
      <c:valAx>
        <c:axId val="49731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