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19270"/>
        <c:axId val="16200536"/>
      </c:scatterChart>
      <c:valAx>
        <c:axId val="78919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36"/>
        <c:crossBetween val="midCat"/>
      </c:valAx>
      <c:valAx>
        <c:axId val="16200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1469"/>
        <c:axId val="24984253"/>
      </c:scatterChart>
      <c:valAx>
        <c:axId val="22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53"/>
        <c:crossesAt val="0"/>
        <c:crossBetween val="midCat"/>
      </c:valAx>
      <c:valAx>
        <c:axId val="249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