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40232"/>
        <c:axId val="22188171"/>
      </c:scatterChart>
      <c:valAx>
        <c:axId val="36540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171"/>
        <c:crossBetween val="midCat"/>
      </c:valAx>
      <c:valAx>
        <c:axId val="22188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37674"/>
        <c:axId val="85653122"/>
      </c:scatterChart>
      <c:valAx>
        <c:axId val="481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122"/>
        <c:crossesAt val="0"/>
        <c:crossBetween val="midCat"/>
      </c:valAx>
      <c:valAx>
        <c:axId val="856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