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51017"/>
        <c:axId val="69643996"/>
      </c:barChart>
      <c:catAx>
        <c:axId val="26551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3996"/>
        <c:auto val="1"/>
        <c:lblAlgn val="ctr"/>
        <c:lblOffset val="100"/>
        <c:noMultiLvlLbl val="0"/>
      </c:catAx>
      <c:valAx>
        <c:axId val="69643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1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15337"/>
        <c:axId val="28391521"/>
      </c:scatterChart>
      <c:valAx>
        <c:axId val="4311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521"/>
        <c:crossesAt val="0"/>
        <c:crossBetween val="midCat"/>
      </c:valAx>
      <c:valAx>
        <c:axId val="283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