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49303"/>
        <c:axId val="60575873"/>
      </c:barChart>
      <c:catAx>
        <c:axId val="59349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75873"/>
        <c:auto val="1"/>
        <c:lblAlgn val="ctr"/>
        <c:lblOffset val="100"/>
        <c:noMultiLvlLbl val="0"/>
      </c:catAx>
      <c:valAx>
        <c:axId val="60575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493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99712"/>
        <c:axId val="64963737"/>
      </c:scatterChart>
      <c:valAx>
        <c:axId val="7849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737"/>
        <c:crossesAt val="0"/>
        <c:crossBetween val="midCat"/>
      </c:valAx>
      <c:valAx>
        <c:axId val="649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