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55342"/>
        <c:axId val="20923753"/>
      </c:scatterChart>
      <c:valAx>
        <c:axId val="595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753"/>
        <c:crossesAt val="0"/>
        <c:crossBetween val="midCat"/>
      </c:valAx>
      <c:valAx>
        <c:axId val="209237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747136"/>
        <c:axId val="26249530"/>
      </c:scatterChart>
      <c:valAx>
        <c:axId val="3574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530"/>
        <c:crossesAt val="0"/>
        <c:crossBetween val="midCat"/>
      </c:valAx>
      <c:valAx>
        <c:axId val="262495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228485"/>
        <c:axId val="47486323"/>
      </c:scatterChart>
      <c:valAx>
        <c:axId val="10228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323"/>
        <c:crossesAt val="0"/>
        <c:crossBetween val="midCat"/>
        <c:majorUnit val="10"/>
      </c:valAx>
      <c:valAx>
        <c:axId val="474863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1705"/>
        <c:axId val="29318895"/>
      </c:scatterChart>
      <c:valAx>
        <c:axId val="46917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895"/>
        <c:crossesAt val="0"/>
        <c:crossBetween val="midCat"/>
      </c:valAx>
      <c:valAx>
        <c:axId val="29318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395041"/>
        <c:axId val="67683040"/>
      </c:scatterChart>
      <c:valAx>
        <c:axId val="83395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040"/>
        <c:crossesAt val="0"/>
        <c:crossBetween val="midCat"/>
      </c:valAx>
      <c:valAx>
        <c:axId val="676830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