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24713"/>
        <c:axId val="94599043"/>
      </c:scatterChart>
      <c:valAx>
        <c:axId val="265247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9043"/>
        <c:crossBetween val="midCat"/>
      </c:valAx>
      <c:valAx>
        <c:axId val="94599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46630"/>
        <c:axId val="39418212"/>
      </c:scatterChart>
      <c:valAx>
        <c:axId val="3544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212"/>
        <c:crossesAt val="0"/>
        <c:crossBetween val="midCat"/>
      </c:valAx>
      <c:valAx>
        <c:axId val="394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