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79715"/>
        <c:axId val="34905276"/>
      </c:scatterChart>
      <c:valAx>
        <c:axId val="54379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276"/>
        <c:crossBetween val="midCat"/>
      </c:valAx>
      <c:valAx>
        <c:axId val="34905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51374"/>
        <c:axId val="20935446"/>
      </c:scatterChart>
      <c:valAx>
        <c:axId val="7935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446"/>
        <c:crossesAt val="0"/>
        <c:crossBetween val="midCat"/>
      </c:valAx>
      <c:valAx>
        <c:axId val="209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