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76988"/>
        <c:axId val="67242685"/>
      </c:scatterChart>
      <c:valAx>
        <c:axId val="15876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685"/>
        <c:crossBetween val="midCat"/>
      </c:valAx>
      <c:valAx>
        <c:axId val="67242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57006"/>
        <c:axId val="25532376"/>
      </c:scatterChart>
      <c:valAx>
        <c:axId val="9275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376"/>
        <c:crossesAt val="0"/>
        <c:crossBetween val="midCat"/>
      </c:valAx>
      <c:valAx>
        <c:axId val="255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