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04777"/>
        <c:axId val="84407442"/>
      </c:scatterChart>
      <c:valAx>
        <c:axId val="99404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442"/>
        <c:crossBetween val="midCat"/>
      </c:valAx>
      <c:valAx>
        <c:axId val="84407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89619"/>
        <c:axId val="4167297"/>
      </c:scatterChart>
      <c:valAx>
        <c:axId val="446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97"/>
        <c:crossesAt val="0"/>
        <c:crossBetween val="midCat"/>
      </c:valAx>
      <c:valAx>
        <c:axId val="416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