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80285"/>
        <c:axId val="95508278"/>
      </c:barChart>
      <c:catAx>
        <c:axId val="2808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278"/>
        <c:auto val="1"/>
        <c:lblAlgn val="ctr"/>
        <c:lblOffset val="100"/>
        <c:noMultiLvlLbl val="0"/>
      </c:catAx>
      <c:valAx>
        <c:axId val="9550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72085"/>
        <c:axId val="46645883"/>
      </c:barChart>
      <c:catAx>
        <c:axId val="6627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883"/>
        <c:auto val="1"/>
        <c:lblAlgn val="ctr"/>
        <c:lblOffset val="100"/>
        <c:noMultiLvlLbl val="0"/>
      </c:catAx>
      <c:valAx>
        <c:axId val="4664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46308"/>
        <c:axId val="94274961"/>
      </c:barChart>
      <c:catAx>
        <c:axId val="1054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961"/>
        <c:auto val="1"/>
        <c:lblAlgn val="ctr"/>
        <c:lblOffset val="100"/>
        <c:noMultiLvlLbl val="0"/>
      </c:catAx>
      <c:valAx>
        <c:axId val="9427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84483"/>
        <c:axId val="10183578"/>
      </c:barChart>
      <c:catAx>
        <c:axId val="3808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578"/>
        <c:auto val="1"/>
        <c:lblAlgn val="ctr"/>
        <c:lblOffset val="100"/>
        <c:noMultiLvlLbl val="0"/>
      </c:catAx>
      <c:valAx>
        <c:axId val="1018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90135"/>
        <c:axId val="99568659"/>
      </c:barChart>
      <c:catAx>
        <c:axId val="4189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659"/>
        <c:auto val="1"/>
        <c:lblAlgn val="ctr"/>
        <c:lblOffset val="100"/>
        <c:noMultiLvlLbl val="0"/>
      </c:catAx>
      <c:valAx>
        <c:axId val="9956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07610"/>
        <c:axId val="76409285"/>
      </c:barChart>
      <c:catAx>
        <c:axId val="3640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285"/>
        <c:auto val="1"/>
        <c:lblAlgn val="ctr"/>
        <c:lblOffset val="100"/>
        <c:noMultiLvlLbl val="0"/>
      </c:catAx>
      <c:valAx>
        <c:axId val="7640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7879"/>
        <c:axId val="20154585"/>
      </c:barChart>
      <c:catAx>
        <c:axId val="708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585"/>
        <c:auto val="1"/>
        <c:lblAlgn val="ctr"/>
        <c:lblOffset val="100"/>
        <c:noMultiLvlLbl val="0"/>
      </c:catAx>
      <c:valAx>
        <c:axId val="2015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41565"/>
        <c:axId val="70231133"/>
      </c:barChart>
      <c:catAx>
        <c:axId val="8714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133"/>
        <c:auto val="1"/>
        <c:lblAlgn val="ctr"/>
        <c:lblOffset val="100"/>
        <c:noMultiLvlLbl val="0"/>
      </c:catAx>
      <c:valAx>
        <c:axId val="7023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07157"/>
        <c:axId val="56522746"/>
      </c:barChart>
      <c:catAx>
        <c:axId val="8290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746"/>
        <c:auto val="1"/>
        <c:lblAlgn val="ctr"/>
        <c:lblOffset val="100"/>
        <c:noMultiLvlLbl val="0"/>
      </c:catAx>
      <c:valAx>
        <c:axId val="5652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13317"/>
        <c:axId val="72853957"/>
      </c:barChart>
      <c:catAx>
        <c:axId val="5641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957"/>
        <c:auto val="1"/>
        <c:lblAlgn val="ctr"/>
        <c:lblOffset val="100"/>
        <c:noMultiLvlLbl val="0"/>
      </c:catAx>
      <c:valAx>
        <c:axId val="7285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48330"/>
        <c:axId val="74306809"/>
      </c:barChart>
      <c:catAx>
        <c:axId val="3914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809"/>
        <c:auto val="1"/>
        <c:lblAlgn val="ctr"/>
        <c:lblOffset val="100"/>
        <c:noMultiLvlLbl val="0"/>
      </c:catAx>
      <c:valAx>
        <c:axId val="7430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74506"/>
        <c:axId val="38607490"/>
      </c:barChart>
      <c:catAx>
        <c:axId val="7417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490"/>
        <c:auto val="1"/>
        <c:lblAlgn val="ctr"/>
        <c:lblOffset val="100"/>
        <c:noMultiLvlLbl val="0"/>
      </c:catAx>
      <c:valAx>
        <c:axId val="3860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09428"/>
        <c:axId val="1569424"/>
      </c:barChart>
      <c:catAx>
        <c:axId val="5000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24"/>
        <c:auto val="1"/>
        <c:lblAlgn val="ctr"/>
        <c:lblOffset val="100"/>
        <c:noMultiLvlLbl val="0"/>
      </c:catAx>
      <c:valAx>
        <c:axId val="156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69785"/>
        <c:axId val="87216805"/>
      </c:barChart>
      <c:catAx>
        <c:axId val="4916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805"/>
        <c:auto val="1"/>
        <c:lblAlgn val="ctr"/>
        <c:lblOffset val="100"/>
        <c:noMultiLvlLbl val="0"/>
      </c:catAx>
      <c:valAx>
        <c:axId val="8721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2312"/>
        <c:axId val="86871733"/>
      </c:barChart>
      <c:catAx>
        <c:axId val="570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733"/>
        <c:auto val="1"/>
        <c:lblAlgn val="ctr"/>
        <c:lblOffset val="100"/>
        <c:noMultiLvlLbl val="0"/>
      </c:catAx>
      <c:valAx>
        <c:axId val="8687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95770"/>
        <c:axId val="46075983"/>
      </c:barChart>
      <c:catAx>
        <c:axId val="2619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983"/>
        <c:auto val="1"/>
        <c:lblAlgn val="ctr"/>
        <c:lblOffset val="100"/>
        <c:noMultiLvlLbl val="0"/>
      </c:catAx>
      <c:valAx>
        <c:axId val="4607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02661"/>
        <c:axId val="73922417"/>
      </c:barChart>
      <c:catAx>
        <c:axId val="2870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417"/>
        <c:auto val="1"/>
        <c:lblAlgn val="ctr"/>
        <c:lblOffset val="100"/>
        <c:noMultiLvlLbl val="0"/>
      </c:catAx>
      <c:valAx>
        <c:axId val="7392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67186"/>
        <c:axId val="23631400"/>
      </c:barChart>
      <c:catAx>
        <c:axId val="6626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400"/>
        <c:auto val="1"/>
        <c:lblAlgn val="ctr"/>
        <c:lblOffset val="100"/>
        <c:noMultiLvlLbl val="0"/>
      </c:catAx>
      <c:valAx>
        <c:axId val="236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