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2754"/>
        <c:axId val="8556961"/>
      </c:scatterChart>
      <c:valAx>
        <c:axId val="5459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61"/>
        <c:crossesAt val="0"/>
        <c:crossBetween val="midCat"/>
      </c:valAx>
      <c:valAx>
        <c:axId val="855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4094"/>
        <c:axId val="61072765"/>
      </c:scatterChart>
      <c:valAx>
        <c:axId val="4262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65"/>
        <c:crossesAt val="0"/>
        <c:crossBetween val="midCat"/>
      </c:valAx>
      <c:valAx>
        <c:axId val="6107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157"/>
        <c:axId val="79422425"/>
      </c:scatterChart>
      <c:valAx>
        <c:axId val="386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425"/>
        <c:crossesAt val="0"/>
        <c:crossBetween val="midCat"/>
      </c:valAx>
      <c:valAx>
        <c:axId val="7942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2053"/>
        <c:axId val="38740868"/>
      </c:scatterChart>
      <c:valAx>
        <c:axId val="9005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68"/>
        <c:crossesAt val="0"/>
        <c:crossBetween val="midCat"/>
      </c:valAx>
      <c:valAx>
        <c:axId val="3874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