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994820"/>
        <c:axId val="37258059"/>
      </c:scatterChart>
      <c:valAx>
        <c:axId val="739948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059"/>
        <c:crossesAt val="0"/>
        <c:crossBetween val="midCat"/>
      </c:valAx>
      <c:valAx>
        <c:axId val="3725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70682"/>
        <c:axId val="68160248"/>
      </c:scatterChart>
      <c:valAx>
        <c:axId val="852706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248"/>
        <c:crossesAt val="0"/>
        <c:crossBetween val="midCat"/>
      </c:valAx>
      <c:valAx>
        <c:axId val="6816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9053"/>
        <c:axId val="82047142"/>
      </c:scatterChart>
      <c:valAx>
        <c:axId val="86239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42"/>
        <c:crossesAt val="0"/>
        <c:crossBetween val="midCat"/>
      </c:valAx>
      <c:valAx>
        <c:axId val="82047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1261"/>
        <c:axId val="41243470"/>
      </c:scatterChart>
      <c:valAx>
        <c:axId val="756212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70"/>
        <c:crossesAt val="0"/>
        <c:crossBetween val="midCat"/>
      </c:valAx>
      <c:valAx>
        <c:axId val="4124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4175"/>
        <c:axId val="59571616"/>
      </c:scatterChart>
      <c:valAx>
        <c:axId val="106941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616"/>
        <c:crossesAt val="0"/>
        <c:crossBetween val="midCat"/>
      </c:valAx>
      <c:valAx>
        <c:axId val="5957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29039"/>
        <c:axId val="92848344"/>
      </c:scatterChart>
      <c:valAx>
        <c:axId val="861290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344"/>
        <c:crossesAt val="0"/>
        <c:crossBetween val="midCat"/>
      </c:valAx>
      <c:valAx>
        <c:axId val="9284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6963"/>
        <c:axId val="83017172"/>
      </c:scatterChart>
      <c:valAx>
        <c:axId val="10486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72"/>
        <c:crossesAt val="0"/>
        <c:crossBetween val="midCat"/>
      </c:valAx>
      <c:valAx>
        <c:axId val="8301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1061"/>
        <c:axId val="91485683"/>
      </c:scatterChart>
      <c:valAx>
        <c:axId val="72151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83"/>
        <c:crossesAt val="0"/>
        <c:crossBetween val="midCat"/>
      </c:valAx>
      <c:valAx>
        <c:axId val="9148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6761"/>
        <c:axId val="46347295"/>
      </c:scatterChart>
      <c:valAx>
        <c:axId val="739767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95"/>
        <c:crossesAt val="0"/>
        <c:crossBetween val="midCat"/>
      </c:valAx>
      <c:valAx>
        <c:axId val="46347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2101"/>
        <c:axId val="82773631"/>
      </c:scatterChart>
      <c:valAx>
        <c:axId val="57872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31"/>
        <c:crossesAt val="0"/>
        <c:crossBetween val="midCat"/>
      </c:valAx>
      <c:valAx>
        <c:axId val="8277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9018"/>
        <c:axId val="88928942"/>
      </c:scatterChart>
      <c:valAx>
        <c:axId val="47359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942"/>
        <c:crossesAt val="0"/>
        <c:crossBetween val="midCat"/>
      </c:valAx>
      <c:valAx>
        <c:axId val="8892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93137"/>
        <c:axId val="40568834"/>
      </c:scatterChart>
      <c:valAx>
        <c:axId val="925931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834"/>
        <c:crossesAt val="0"/>
        <c:crossBetween val="midCat"/>
      </c:valAx>
      <c:valAx>
        <c:axId val="4056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