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13956"/>
        <c:axId val="43290797"/>
      </c:scatterChart>
      <c:valAx>
        <c:axId val="37713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97"/>
        <c:crossesAt val="0"/>
        <c:crossBetween val="midCat"/>
      </c:valAx>
      <c:valAx>
        <c:axId val="4329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74161"/>
        <c:axId val="93505634"/>
      </c:scatterChart>
      <c:valAx>
        <c:axId val="141741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634"/>
        <c:crossesAt val="0"/>
        <c:crossBetween val="midCat"/>
      </c:valAx>
      <c:valAx>
        <c:axId val="9350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13035"/>
        <c:axId val="2017766"/>
      </c:scatterChart>
      <c:valAx>
        <c:axId val="93213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6"/>
        <c:crossesAt val="0"/>
        <c:crossBetween val="midCat"/>
      </c:valAx>
      <c:valAx>
        <c:axId val="2017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1243"/>
        <c:axId val="45811685"/>
      </c:scatterChart>
      <c:valAx>
        <c:axId val="51631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685"/>
        <c:crossesAt val="0"/>
        <c:crossBetween val="midCat"/>
      </c:valAx>
      <c:valAx>
        <c:axId val="4581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8655"/>
        <c:axId val="62683537"/>
      </c:scatterChart>
      <c:valAx>
        <c:axId val="575886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537"/>
        <c:crossesAt val="0"/>
        <c:crossBetween val="midCat"/>
      </c:valAx>
      <c:valAx>
        <c:axId val="62683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0743"/>
        <c:axId val="25322231"/>
      </c:scatterChart>
      <c:valAx>
        <c:axId val="470407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231"/>
        <c:crossesAt val="0"/>
        <c:crossBetween val="midCat"/>
      </c:valAx>
      <c:valAx>
        <c:axId val="25322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3756"/>
        <c:axId val="56400461"/>
      </c:scatterChart>
      <c:valAx>
        <c:axId val="720637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461"/>
        <c:crossesAt val="0"/>
        <c:crossBetween val="midCat"/>
      </c:valAx>
      <c:valAx>
        <c:axId val="5640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4203"/>
        <c:axId val="70557077"/>
      </c:scatterChart>
      <c:valAx>
        <c:axId val="713742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077"/>
        <c:crossesAt val="0"/>
        <c:crossBetween val="midCat"/>
      </c:valAx>
      <c:valAx>
        <c:axId val="7055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65440"/>
        <c:axId val="86692785"/>
      </c:scatterChart>
      <c:valAx>
        <c:axId val="26565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785"/>
        <c:crossesAt val="0"/>
        <c:crossBetween val="midCat"/>
      </c:valAx>
      <c:valAx>
        <c:axId val="8669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8073"/>
        <c:axId val="74223546"/>
      </c:scatterChart>
      <c:valAx>
        <c:axId val="90268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46"/>
        <c:crossesAt val="0"/>
        <c:crossBetween val="midCat"/>
      </c:valAx>
      <c:valAx>
        <c:axId val="7422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3743"/>
        <c:axId val="9771619"/>
      </c:scatterChart>
      <c:valAx>
        <c:axId val="142137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19"/>
        <c:crossesAt val="0"/>
        <c:crossBetween val="midCat"/>
      </c:valAx>
      <c:valAx>
        <c:axId val="977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737210"/>
        <c:axId val="17449961"/>
      </c:scatterChart>
      <c:valAx>
        <c:axId val="12737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961"/>
        <c:crossesAt val="0"/>
        <c:crossBetween val="midCat"/>
      </c:valAx>
      <c:valAx>
        <c:axId val="1744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