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745613"/>
        <c:axId val="99900103"/>
      </c:scatterChart>
      <c:valAx>
        <c:axId val="21745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103"/>
        <c:crossesAt val="0"/>
        <c:crossBetween val="midCat"/>
      </c:valAx>
      <c:valAx>
        <c:axId val="9990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1364"/>
        <c:axId val="4312171"/>
      </c:scatterChart>
      <c:valAx>
        <c:axId val="605913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1"/>
        <c:crossesAt val="0"/>
        <c:crossBetween val="midCat"/>
      </c:valAx>
      <c:valAx>
        <c:axId val="431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6149"/>
        <c:axId val="36471833"/>
      </c:scatterChart>
      <c:valAx>
        <c:axId val="12416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833"/>
        <c:crossesAt val="0"/>
        <c:crossBetween val="midCat"/>
      </c:valAx>
      <c:valAx>
        <c:axId val="3647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76185"/>
        <c:axId val="45108071"/>
      </c:scatterChart>
      <c:valAx>
        <c:axId val="579761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71"/>
        <c:crossesAt val="0"/>
        <c:crossBetween val="midCat"/>
      </c:valAx>
      <c:valAx>
        <c:axId val="4510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74716"/>
        <c:axId val="54852869"/>
      </c:scatterChart>
      <c:valAx>
        <c:axId val="98974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69"/>
        <c:crossesAt val="0"/>
        <c:crossBetween val="midCat"/>
      </c:valAx>
      <c:valAx>
        <c:axId val="5485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50056"/>
        <c:axId val="83983379"/>
      </c:scatterChart>
      <c:valAx>
        <c:axId val="61550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379"/>
        <c:crossesAt val="0"/>
        <c:crossBetween val="midCat"/>
      </c:valAx>
      <c:valAx>
        <c:axId val="8398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4903"/>
        <c:axId val="95432818"/>
      </c:scatterChart>
      <c:valAx>
        <c:axId val="18454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18"/>
        <c:crossesAt val="0"/>
        <c:crossBetween val="midCat"/>
      </c:valAx>
      <c:valAx>
        <c:axId val="9543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4076"/>
        <c:axId val="51028365"/>
      </c:scatterChart>
      <c:valAx>
        <c:axId val="62854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65"/>
        <c:crossesAt val="0"/>
        <c:crossBetween val="midCat"/>
      </c:valAx>
      <c:valAx>
        <c:axId val="5102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1888"/>
        <c:axId val="30515438"/>
      </c:scatterChart>
      <c:valAx>
        <c:axId val="42781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438"/>
        <c:crossesAt val="0"/>
        <c:crossBetween val="midCat"/>
      </c:valAx>
      <c:valAx>
        <c:axId val="3051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1236"/>
        <c:axId val="3990143"/>
      </c:scatterChart>
      <c:valAx>
        <c:axId val="327912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3"/>
        <c:crossesAt val="0"/>
        <c:crossBetween val="midCat"/>
      </c:valAx>
      <c:valAx>
        <c:axId val="399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1178"/>
        <c:axId val="83853947"/>
      </c:scatterChart>
      <c:valAx>
        <c:axId val="99841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47"/>
        <c:crossesAt val="0"/>
        <c:crossBetween val="midCat"/>
      </c:valAx>
      <c:valAx>
        <c:axId val="8385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56408"/>
        <c:axId val="19951109"/>
      </c:scatterChart>
      <c:valAx>
        <c:axId val="51356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109"/>
        <c:crossesAt val="0"/>
        <c:crossBetween val="midCat"/>
      </c:valAx>
      <c:valAx>
        <c:axId val="19951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