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262849"/>
        <c:axId val="3073869"/>
      </c:scatterChart>
      <c:valAx>
        <c:axId val="8726284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869"/>
        <c:crossesAt val="0"/>
        <c:crossBetween val="midCat"/>
      </c:valAx>
      <c:valAx>
        <c:axId val="3073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2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76295"/>
        <c:axId val="68185093"/>
      </c:scatterChart>
      <c:valAx>
        <c:axId val="1417629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5093"/>
        <c:crossesAt val="0"/>
        <c:crossBetween val="midCat"/>
      </c:valAx>
      <c:valAx>
        <c:axId val="68185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6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75469"/>
        <c:axId val="61369485"/>
      </c:scatterChart>
      <c:valAx>
        <c:axId val="359754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9485"/>
        <c:crossesAt val="0"/>
        <c:crossBetween val="midCat"/>
      </c:valAx>
      <c:valAx>
        <c:axId val="61369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5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65892"/>
        <c:axId val="12231555"/>
      </c:scatterChart>
      <c:valAx>
        <c:axId val="562658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1555"/>
        <c:crossesAt val="0"/>
        <c:crossBetween val="midCat"/>
      </c:valAx>
      <c:valAx>
        <c:axId val="12231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5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23692"/>
        <c:axId val="56593160"/>
      </c:scatterChart>
      <c:valAx>
        <c:axId val="440236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3160"/>
        <c:crossesAt val="0"/>
        <c:crossBetween val="midCat"/>
      </c:valAx>
      <c:valAx>
        <c:axId val="56593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3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74524"/>
        <c:axId val="66768953"/>
      </c:scatterChart>
      <c:valAx>
        <c:axId val="927745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8953"/>
        <c:crossesAt val="0"/>
        <c:crossBetween val="midCat"/>
      </c:valAx>
      <c:valAx>
        <c:axId val="66768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4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35541"/>
        <c:axId val="69918770"/>
      </c:scatterChart>
      <c:valAx>
        <c:axId val="599355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8770"/>
        <c:crossesAt val="0"/>
        <c:crossBetween val="midCat"/>
      </c:valAx>
      <c:valAx>
        <c:axId val="69918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5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08350"/>
        <c:axId val="18341190"/>
      </c:scatterChart>
      <c:valAx>
        <c:axId val="551083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1190"/>
        <c:crossesAt val="0"/>
        <c:crossBetween val="midCat"/>
      </c:valAx>
      <c:valAx>
        <c:axId val="18341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8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52988"/>
        <c:axId val="79576640"/>
      </c:scatterChart>
      <c:valAx>
        <c:axId val="402529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640"/>
        <c:crossesAt val="0"/>
        <c:crossBetween val="midCat"/>
      </c:valAx>
      <c:valAx>
        <c:axId val="79576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2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57647"/>
        <c:axId val="40367881"/>
      </c:scatterChart>
      <c:valAx>
        <c:axId val="228576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7881"/>
        <c:crossesAt val="0"/>
        <c:crossBetween val="midCat"/>
      </c:valAx>
      <c:valAx>
        <c:axId val="40367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7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4318"/>
        <c:axId val="98271055"/>
      </c:scatterChart>
      <c:valAx>
        <c:axId val="332431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1055"/>
        <c:crossesAt val="0"/>
        <c:crossBetween val="midCat"/>
      </c:valAx>
      <c:valAx>
        <c:axId val="98271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119423"/>
        <c:axId val="76024655"/>
      </c:scatterChart>
      <c:valAx>
        <c:axId val="6811942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4655"/>
        <c:crossesAt val="0"/>
        <c:crossBetween val="midCat"/>
      </c:valAx>
      <c:valAx>
        <c:axId val="76024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9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