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005386"/>
        <c:axId val="95249882"/>
      </c:barChart>
      <c:catAx>
        <c:axId val="4005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249882"/>
        <c:crossesAt val="0"/>
        <c:auto val="1"/>
        <c:lblAlgn val="ctr"/>
        <c:lblOffset val="100"/>
        <c:noMultiLvlLbl val="0"/>
      </c:catAx>
      <c:valAx>
        <c:axId val="952498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053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456478"/>
        <c:axId val="34874648"/>
      </c:barChart>
      <c:catAx>
        <c:axId val="60456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874648"/>
        <c:crossesAt val="0"/>
        <c:auto val="1"/>
        <c:lblAlgn val="ctr"/>
        <c:lblOffset val="100"/>
        <c:noMultiLvlLbl val="0"/>
      </c:catAx>
      <c:valAx>
        <c:axId val="348746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456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