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23319"/>
        <c:axId val="58995126"/>
      </c:lineChart>
      <c:catAx>
        <c:axId val="982233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5126"/>
        <c:crossesAt val="0"/>
        <c:auto val="1"/>
        <c:lblAlgn val="ctr"/>
        <c:lblOffset val="100"/>
        <c:noMultiLvlLbl val="0"/>
      </c:catAx>
      <c:valAx>
        <c:axId val="5899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33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14239"/>
        <c:axId val="79988733"/>
      </c:lineChart>
      <c:catAx>
        <c:axId val="976142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8733"/>
        <c:crossesAt val="0"/>
        <c:auto val="1"/>
        <c:lblAlgn val="ctr"/>
        <c:lblOffset val="100"/>
        <c:noMultiLvlLbl val="0"/>
      </c:catAx>
      <c:valAx>
        <c:axId val="7998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42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607693"/>
        <c:axId val="52369397"/>
      </c:lineChart>
      <c:catAx>
        <c:axId val="346076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9397"/>
        <c:crossesAt val="0"/>
        <c:auto val="1"/>
        <c:lblAlgn val="ctr"/>
        <c:lblOffset val="100"/>
        <c:noMultiLvlLbl val="0"/>
      </c:catAx>
      <c:valAx>
        <c:axId val="523693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7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349404"/>
        <c:axId val="25702069"/>
      </c:scatterChart>
      <c:valAx>
        <c:axId val="413494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069"/>
        <c:crossesAt val="0"/>
        <c:crossBetween val="midCat"/>
      </c:valAx>
      <c:valAx>
        <c:axId val="2570206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40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4688874"/>
        <c:axId val="36886013"/>
      </c:scatterChart>
      <c:valAx>
        <c:axId val="34688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6013"/>
        <c:crossesAt val="0"/>
        <c:crossBetween val="midCat"/>
      </c:valAx>
      <c:valAx>
        <c:axId val="3688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88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