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3900"/>
        <c:axId val="12057039"/>
      </c:lineChart>
      <c:catAx>
        <c:axId val="35703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039"/>
        <c:crossesAt val="0"/>
        <c:auto val="1"/>
        <c:lblAlgn val="ctr"/>
        <c:lblOffset val="100"/>
        <c:noMultiLvlLbl val="0"/>
      </c:catAx>
      <c:valAx>
        <c:axId val="120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5550"/>
        <c:axId val="59048867"/>
      </c:lineChart>
      <c:catAx>
        <c:axId val="6177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867"/>
        <c:crossesAt val="0"/>
        <c:auto val="1"/>
        <c:lblAlgn val="ctr"/>
        <c:lblOffset val="100"/>
        <c:noMultiLvlLbl val="0"/>
      </c:catAx>
      <c:valAx>
        <c:axId val="590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31043"/>
        <c:axId val="65036561"/>
      </c:lineChart>
      <c:catAx>
        <c:axId val="9553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61"/>
        <c:crossesAt val="0"/>
        <c:auto val="1"/>
        <c:lblAlgn val="ctr"/>
        <c:lblOffset val="100"/>
        <c:noMultiLvlLbl val="0"/>
      </c:catAx>
      <c:valAx>
        <c:axId val="650365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519483"/>
        <c:axId val="29100018"/>
      </c:scatterChart>
      <c:valAx>
        <c:axId val="2251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018"/>
        <c:crossesAt val="0"/>
        <c:crossBetween val="midCat"/>
      </c:valAx>
      <c:valAx>
        <c:axId val="29100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85101"/>
        <c:axId val="77215821"/>
      </c:scatterChart>
      <c:valAx>
        <c:axId val="3148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21"/>
        <c:crossesAt val="0"/>
        <c:crossBetween val="midCat"/>
      </c:valAx>
      <c:valAx>
        <c:axId val="772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