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122"/>
        <c:axId val="4028725"/>
      </c:lineChart>
      <c:catAx>
        <c:axId val="856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5"/>
        <c:crossesAt val="0"/>
        <c:auto val="1"/>
        <c:lblAlgn val="ctr"/>
        <c:lblOffset val="100"/>
        <c:noMultiLvlLbl val="0"/>
      </c:catAx>
      <c:valAx>
        <c:axId val="40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2428"/>
        <c:axId val="65101912"/>
      </c:lineChart>
      <c:catAx>
        <c:axId val="9346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912"/>
        <c:crossesAt val="0"/>
        <c:auto val="1"/>
        <c:lblAlgn val="ctr"/>
        <c:lblOffset val="100"/>
        <c:noMultiLvlLbl val="0"/>
      </c:catAx>
      <c:valAx>
        <c:axId val="651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37193"/>
        <c:axId val="88771575"/>
      </c:lineChart>
      <c:catAx>
        <c:axId val="6943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75"/>
        <c:crossesAt val="0"/>
        <c:auto val="1"/>
        <c:lblAlgn val="ctr"/>
        <c:lblOffset val="100"/>
        <c:noMultiLvlLbl val="0"/>
      </c:catAx>
      <c:valAx>
        <c:axId val="88771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28585"/>
        <c:axId val="71506477"/>
      </c:scatterChart>
      <c:valAx>
        <c:axId val="45828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77"/>
        <c:crossesAt val="0"/>
        <c:crossBetween val="midCat"/>
      </c:valAx>
      <c:valAx>
        <c:axId val="71506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44615"/>
        <c:axId val="71581933"/>
      </c:scatterChart>
      <c:valAx>
        <c:axId val="6914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933"/>
        <c:crossesAt val="0"/>
        <c:crossBetween val="midCat"/>
      </c:valAx>
      <c:valAx>
        <c:axId val="715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