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059759"/>
        <c:axId val="48792290"/>
      </c:barChart>
      <c:catAx>
        <c:axId val="550597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792290"/>
        <c:crossesAt val="0"/>
        <c:auto val="1"/>
        <c:lblAlgn val="ctr"/>
        <c:lblOffset val="100"/>
        <c:noMultiLvlLbl val="0"/>
      </c:catAx>
      <c:valAx>
        <c:axId val="487922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0597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920843"/>
        <c:axId val="13495896"/>
      </c:barChart>
      <c:catAx>
        <c:axId val="649208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495896"/>
        <c:crossesAt val="0"/>
        <c:auto val="1"/>
        <c:lblAlgn val="ctr"/>
        <c:lblOffset val="100"/>
        <c:noMultiLvlLbl val="0"/>
      </c:catAx>
      <c:valAx>
        <c:axId val="134958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9208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