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23074"/>
        <c:axId val="61381833"/>
      </c:barChart>
      <c:catAx>
        <c:axId val="712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33"/>
        <c:auto val="1"/>
        <c:lblAlgn val="ctr"/>
        <c:lblOffset val="100"/>
        <c:noMultiLvlLbl val="0"/>
      </c:catAx>
      <c:valAx>
        <c:axId val="613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80584"/>
        <c:axId val="33607501"/>
      </c:barChart>
      <c:catAx>
        <c:axId val="930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501"/>
        <c:auto val="1"/>
        <c:lblAlgn val="ctr"/>
        <c:lblOffset val="100"/>
        <c:noMultiLvlLbl val="0"/>
      </c:catAx>
      <c:valAx>
        <c:axId val="336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3370"/>
        <c:axId val="91474582"/>
      </c:barChart>
      <c:catAx>
        <c:axId val="778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582"/>
        <c:auto val="1"/>
        <c:lblAlgn val="ctr"/>
        <c:lblOffset val="100"/>
        <c:noMultiLvlLbl val="0"/>
      </c:catAx>
      <c:valAx>
        <c:axId val="914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04219"/>
        <c:axId val="81745381"/>
      </c:barChart>
      <c:catAx>
        <c:axId val="6580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81"/>
        <c:auto val="1"/>
        <c:lblAlgn val="ctr"/>
        <c:lblOffset val="100"/>
        <c:noMultiLvlLbl val="0"/>
      </c:catAx>
      <c:valAx>
        <c:axId val="817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04428"/>
        <c:axId val="26791281"/>
      </c:barChart>
      <c:catAx>
        <c:axId val="323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281"/>
        <c:auto val="1"/>
        <c:lblAlgn val="ctr"/>
        <c:lblOffset val="100"/>
        <c:noMultiLvlLbl val="0"/>
      </c:catAx>
      <c:valAx>
        <c:axId val="267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33542"/>
        <c:axId val="31623381"/>
      </c:barChart>
      <c:catAx>
        <c:axId val="1973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381"/>
        <c:auto val="1"/>
        <c:lblAlgn val="ctr"/>
        <c:lblOffset val="100"/>
        <c:noMultiLvlLbl val="0"/>
      </c:catAx>
      <c:valAx>
        <c:axId val="316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8484"/>
        <c:axId val="53040183"/>
      </c:barChart>
      <c:catAx>
        <c:axId val="409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183"/>
        <c:auto val="1"/>
        <c:lblAlgn val="ctr"/>
        <c:lblOffset val="100"/>
        <c:noMultiLvlLbl val="0"/>
      </c:catAx>
      <c:valAx>
        <c:axId val="530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5146"/>
        <c:axId val="95482841"/>
      </c:barChart>
      <c:catAx>
        <c:axId val="7984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841"/>
        <c:auto val="1"/>
        <c:lblAlgn val="ctr"/>
        <c:lblOffset val="100"/>
        <c:noMultiLvlLbl val="0"/>
      </c:catAx>
      <c:valAx>
        <c:axId val="954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78927"/>
        <c:axId val="71228929"/>
      </c:barChart>
      <c:catAx>
        <c:axId val="9527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29"/>
        <c:auto val="1"/>
        <c:lblAlgn val="ctr"/>
        <c:lblOffset val="100"/>
        <c:noMultiLvlLbl val="0"/>
      </c:catAx>
      <c:valAx>
        <c:axId val="712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43636"/>
        <c:axId val="21851303"/>
      </c:barChart>
      <c:catAx>
        <c:axId val="5004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303"/>
        <c:auto val="1"/>
        <c:lblAlgn val="ctr"/>
        <c:lblOffset val="100"/>
        <c:noMultiLvlLbl val="0"/>
      </c:catAx>
      <c:valAx>
        <c:axId val="218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22084"/>
        <c:axId val="44174864"/>
      </c:barChart>
      <c:catAx>
        <c:axId val="830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864"/>
        <c:auto val="1"/>
        <c:lblAlgn val="ctr"/>
        <c:lblOffset val="100"/>
        <c:noMultiLvlLbl val="0"/>
      </c:catAx>
      <c:valAx>
        <c:axId val="441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847"/>
        <c:axId val="82919144"/>
      </c:barChart>
      <c:catAx>
        <c:axId val="509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144"/>
        <c:auto val="1"/>
        <c:lblAlgn val="ctr"/>
        <c:lblOffset val="100"/>
        <c:noMultiLvlLbl val="0"/>
      </c:catAx>
      <c:valAx>
        <c:axId val="829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72659"/>
        <c:axId val="20045962"/>
      </c:barChart>
      <c:catAx>
        <c:axId val="943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962"/>
        <c:auto val="1"/>
        <c:lblAlgn val="ctr"/>
        <c:lblOffset val="100"/>
        <c:noMultiLvlLbl val="0"/>
      </c:catAx>
      <c:valAx>
        <c:axId val="200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83147"/>
        <c:axId val="94499754"/>
      </c:barChart>
      <c:catAx>
        <c:axId val="5478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754"/>
        <c:auto val="1"/>
        <c:lblAlgn val="ctr"/>
        <c:lblOffset val="100"/>
        <c:noMultiLvlLbl val="0"/>
      </c:catAx>
      <c:valAx>
        <c:axId val="944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77339"/>
        <c:axId val="99672911"/>
      </c:barChart>
      <c:catAx>
        <c:axId val="3367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911"/>
        <c:auto val="1"/>
        <c:lblAlgn val="ctr"/>
        <c:lblOffset val="100"/>
        <c:noMultiLvlLbl val="0"/>
      </c:catAx>
      <c:valAx>
        <c:axId val="996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61535"/>
        <c:axId val="13047826"/>
      </c:barChart>
      <c:catAx>
        <c:axId val="2656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826"/>
        <c:auto val="1"/>
        <c:lblAlgn val="ctr"/>
        <c:lblOffset val="100"/>
        <c:noMultiLvlLbl val="0"/>
      </c:catAx>
      <c:valAx>
        <c:axId val="130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62724"/>
        <c:axId val="90692421"/>
      </c:barChart>
      <c:catAx>
        <c:axId val="757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421"/>
        <c:auto val="1"/>
        <c:lblAlgn val="ctr"/>
        <c:lblOffset val="100"/>
        <c:noMultiLvlLbl val="0"/>
      </c:catAx>
      <c:valAx>
        <c:axId val="9069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12519"/>
        <c:axId val="63565657"/>
      </c:barChart>
      <c:catAx>
        <c:axId val="241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657"/>
        <c:auto val="1"/>
        <c:lblAlgn val="ctr"/>
        <c:lblOffset val="100"/>
        <c:noMultiLvlLbl val="0"/>
      </c:catAx>
      <c:valAx>
        <c:axId val="635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