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31311"/>
        <c:axId val="19736506"/>
      </c:scatterChart>
      <c:valAx>
        <c:axId val="67031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506"/>
        <c:crossesAt val="0"/>
        <c:crossBetween val="midCat"/>
      </c:valAx>
      <c:valAx>
        <c:axId val="19736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39727"/>
        <c:axId val="64978855"/>
      </c:scatterChart>
      <c:valAx>
        <c:axId val="91339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855"/>
        <c:crossesAt val="0"/>
        <c:crossBetween val="midCat"/>
      </c:valAx>
      <c:valAx>
        <c:axId val="64978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4637"/>
        <c:axId val="84575627"/>
      </c:scatterChart>
      <c:valAx>
        <c:axId val="2964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627"/>
        <c:crossesAt val="0"/>
        <c:crossBetween val="midCat"/>
      </c:valAx>
      <c:valAx>
        <c:axId val="84575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29566"/>
        <c:axId val="10134335"/>
      </c:scatterChart>
      <c:valAx>
        <c:axId val="29129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335"/>
        <c:crossesAt val="0"/>
        <c:crossBetween val="midCat"/>
      </c:valAx>
      <c:valAx>
        <c:axId val="10134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