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666693"/>
        <c:axId val="31797208"/>
      </c:barChart>
      <c:catAx>
        <c:axId val="636666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797208"/>
        <c:crossesAt val="0"/>
        <c:auto val="1"/>
        <c:lblAlgn val="ctr"/>
        <c:lblOffset val="100"/>
        <c:noMultiLvlLbl val="0"/>
      </c:catAx>
      <c:valAx>
        <c:axId val="317972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6666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244221"/>
        <c:axId val="92553101"/>
      </c:barChart>
      <c:catAx>
        <c:axId val="64244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553101"/>
        <c:crossesAt val="0"/>
        <c:auto val="1"/>
        <c:lblAlgn val="ctr"/>
        <c:lblOffset val="100"/>
        <c:noMultiLvlLbl val="0"/>
      </c:catAx>
      <c:valAx>
        <c:axId val="925531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2442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