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7307"/>
        <c:axId val="87666837"/>
      </c:scatterChart>
      <c:valAx>
        <c:axId val="5317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837"/>
        <c:crossesAt val="0"/>
        <c:crossBetween val="midCat"/>
      </c:valAx>
      <c:valAx>
        <c:axId val="87666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63782"/>
        <c:axId val="96274642"/>
      </c:scatterChart>
      <c:valAx>
        <c:axId val="58563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642"/>
        <c:crossesAt val="0"/>
        <c:crossBetween val="midCat"/>
      </c:valAx>
      <c:valAx>
        <c:axId val="96274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21068"/>
        <c:axId val="50712973"/>
      </c:scatterChart>
      <c:valAx>
        <c:axId val="33821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973"/>
        <c:crossesAt val="0"/>
        <c:crossBetween val="midCat"/>
      </c:valAx>
      <c:valAx>
        <c:axId val="50712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34066"/>
        <c:axId val="33456979"/>
      </c:scatterChart>
      <c:valAx>
        <c:axId val="40834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979"/>
        <c:crossesAt val="0"/>
        <c:crossBetween val="midCat"/>
      </c:valAx>
      <c:valAx>
        <c:axId val="33456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