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9104"/>
        <c:axId val="98479867"/>
      </c:barChart>
      <c:catAx>
        <c:axId val="3068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67"/>
        <c:auto val="1"/>
        <c:lblAlgn val="ctr"/>
        <c:lblOffset val="100"/>
        <c:noMultiLvlLbl val="0"/>
      </c:catAx>
      <c:valAx>
        <c:axId val="984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57959"/>
        <c:axId val="21446877"/>
      </c:barChart>
      <c:catAx>
        <c:axId val="345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877"/>
        <c:auto val="1"/>
        <c:lblAlgn val="ctr"/>
        <c:lblOffset val="100"/>
        <c:noMultiLvlLbl val="0"/>
      </c:catAx>
      <c:valAx>
        <c:axId val="214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65381"/>
        <c:axId val="49996745"/>
      </c:barChart>
      <c:catAx>
        <c:axId val="401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745"/>
        <c:auto val="1"/>
        <c:lblAlgn val="ctr"/>
        <c:lblOffset val="100"/>
        <c:noMultiLvlLbl val="0"/>
      </c:catAx>
      <c:valAx>
        <c:axId val="499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983"/>
        <c:axId val="95121877"/>
      </c:barChart>
      <c:catAx>
        <c:axId val="901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877"/>
        <c:auto val="1"/>
        <c:lblAlgn val="ctr"/>
        <c:lblOffset val="100"/>
        <c:noMultiLvlLbl val="0"/>
      </c:catAx>
      <c:valAx>
        <c:axId val="951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70975"/>
        <c:axId val="29323389"/>
      </c:barChart>
      <c:catAx>
        <c:axId val="900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389"/>
        <c:auto val="1"/>
        <c:lblAlgn val="ctr"/>
        <c:lblOffset val="100"/>
        <c:noMultiLvlLbl val="0"/>
      </c:catAx>
      <c:valAx>
        <c:axId val="293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06805"/>
        <c:axId val="20560612"/>
      </c:barChart>
      <c:catAx>
        <c:axId val="806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612"/>
        <c:auto val="1"/>
        <c:lblAlgn val="ctr"/>
        <c:lblOffset val="100"/>
        <c:noMultiLvlLbl val="0"/>
      </c:catAx>
      <c:valAx>
        <c:axId val="205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3325"/>
        <c:axId val="56760153"/>
      </c:barChart>
      <c:catAx>
        <c:axId val="839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153"/>
        <c:auto val="1"/>
        <c:lblAlgn val="ctr"/>
        <c:lblOffset val="100"/>
        <c:noMultiLvlLbl val="0"/>
      </c:catAx>
      <c:valAx>
        <c:axId val="567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12445"/>
        <c:axId val="96856336"/>
      </c:barChart>
      <c:catAx>
        <c:axId val="373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336"/>
        <c:auto val="1"/>
        <c:lblAlgn val="ctr"/>
        <c:lblOffset val="100"/>
        <c:noMultiLvlLbl val="0"/>
      </c:catAx>
      <c:valAx>
        <c:axId val="968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9424"/>
        <c:axId val="77046313"/>
      </c:barChart>
      <c:catAx>
        <c:axId val="185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313"/>
        <c:auto val="1"/>
        <c:lblAlgn val="ctr"/>
        <c:lblOffset val="100"/>
        <c:noMultiLvlLbl val="0"/>
      </c:catAx>
      <c:valAx>
        <c:axId val="770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9228"/>
        <c:axId val="40718085"/>
      </c:barChart>
      <c:catAx>
        <c:axId val="84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085"/>
        <c:auto val="1"/>
        <c:lblAlgn val="ctr"/>
        <c:lblOffset val="100"/>
        <c:noMultiLvlLbl val="0"/>
      </c:catAx>
      <c:valAx>
        <c:axId val="407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93088"/>
        <c:axId val="82616782"/>
      </c:barChart>
      <c:catAx>
        <c:axId val="645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782"/>
        <c:auto val="1"/>
        <c:lblAlgn val="ctr"/>
        <c:lblOffset val="100"/>
        <c:noMultiLvlLbl val="0"/>
      </c:catAx>
      <c:valAx>
        <c:axId val="826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3332"/>
        <c:axId val="37658628"/>
      </c:barChart>
      <c:catAx>
        <c:axId val="573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628"/>
        <c:auto val="1"/>
        <c:lblAlgn val="ctr"/>
        <c:lblOffset val="100"/>
        <c:noMultiLvlLbl val="0"/>
      </c:catAx>
      <c:valAx>
        <c:axId val="376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29277"/>
        <c:axId val="39073191"/>
      </c:barChart>
      <c:catAx>
        <c:axId val="625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191"/>
        <c:auto val="1"/>
        <c:lblAlgn val="ctr"/>
        <c:lblOffset val="100"/>
        <c:noMultiLvlLbl val="0"/>
      </c:catAx>
      <c:valAx>
        <c:axId val="390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6094"/>
        <c:axId val="23407453"/>
      </c:barChart>
      <c:catAx>
        <c:axId val="236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53"/>
        <c:auto val="1"/>
        <c:lblAlgn val="ctr"/>
        <c:lblOffset val="100"/>
        <c:noMultiLvlLbl val="0"/>
      </c:catAx>
      <c:valAx>
        <c:axId val="234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276"/>
        <c:axId val="75444946"/>
      </c:barChart>
      <c:catAx>
        <c:axId val="6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946"/>
        <c:auto val="1"/>
        <c:lblAlgn val="ctr"/>
        <c:lblOffset val="100"/>
        <c:noMultiLvlLbl val="0"/>
      </c:catAx>
      <c:valAx>
        <c:axId val="754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1285"/>
        <c:axId val="54608116"/>
      </c:barChart>
      <c:catAx>
        <c:axId val="596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116"/>
        <c:auto val="1"/>
        <c:lblAlgn val="ctr"/>
        <c:lblOffset val="100"/>
        <c:noMultiLvlLbl val="0"/>
      </c:catAx>
      <c:valAx>
        <c:axId val="546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8602"/>
        <c:axId val="92131525"/>
      </c:barChart>
      <c:catAx>
        <c:axId val="844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525"/>
        <c:auto val="1"/>
        <c:lblAlgn val="ctr"/>
        <c:lblOffset val="100"/>
        <c:noMultiLvlLbl val="0"/>
      </c:catAx>
      <c:valAx>
        <c:axId val="921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2617"/>
        <c:axId val="72011227"/>
      </c:barChart>
      <c:catAx>
        <c:axId val="649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227"/>
        <c:auto val="1"/>
        <c:lblAlgn val="ctr"/>
        <c:lblOffset val="100"/>
        <c:noMultiLvlLbl val="0"/>
      </c:catAx>
      <c:valAx>
        <c:axId val="720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