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23937"/>
        <c:axId val="83514101"/>
      </c:scatterChart>
      <c:valAx>
        <c:axId val="84923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01"/>
        <c:crossesAt val="0"/>
        <c:crossBetween val="midCat"/>
      </c:valAx>
      <c:valAx>
        <c:axId val="8351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0473"/>
        <c:axId val="19357608"/>
      </c:scatterChart>
      <c:valAx>
        <c:axId val="2300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08"/>
        <c:crossesAt val="0"/>
        <c:crossBetween val="midCat"/>
      </c:valAx>
      <c:valAx>
        <c:axId val="1935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