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1835"/>
        <c:axId val="46840753"/>
      </c:barChart>
      <c:catAx>
        <c:axId val="963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753"/>
        <c:auto val="1"/>
        <c:lblAlgn val="ctr"/>
        <c:lblOffset val="100"/>
        <c:noMultiLvlLbl val="0"/>
      </c:catAx>
      <c:valAx>
        <c:axId val="468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5537"/>
        <c:axId val="76166548"/>
      </c:barChart>
      <c:catAx>
        <c:axId val="422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48"/>
        <c:auto val="1"/>
        <c:lblAlgn val="ctr"/>
        <c:lblOffset val="100"/>
        <c:noMultiLvlLbl val="0"/>
      </c:catAx>
      <c:valAx>
        <c:axId val="761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4658"/>
        <c:axId val="47778380"/>
      </c:barChart>
      <c:catAx>
        <c:axId val="170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380"/>
        <c:auto val="1"/>
        <c:lblAlgn val="ctr"/>
        <c:lblOffset val="100"/>
        <c:noMultiLvlLbl val="0"/>
      </c:catAx>
      <c:valAx>
        <c:axId val="477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4928"/>
        <c:axId val="90261541"/>
      </c:barChart>
      <c:catAx>
        <c:axId val="640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41"/>
        <c:auto val="1"/>
        <c:lblAlgn val="ctr"/>
        <c:lblOffset val="100"/>
        <c:noMultiLvlLbl val="0"/>
      </c:catAx>
      <c:valAx>
        <c:axId val="902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51128"/>
        <c:axId val="22197017"/>
      </c:barChart>
      <c:catAx>
        <c:axId val="911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17"/>
        <c:auto val="1"/>
        <c:lblAlgn val="ctr"/>
        <c:lblOffset val="100"/>
        <c:noMultiLvlLbl val="0"/>
      </c:catAx>
      <c:valAx>
        <c:axId val="221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2724"/>
        <c:axId val="61554495"/>
      </c:barChart>
      <c:catAx>
        <c:axId val="463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495"/>
        <c:auto val="1"/>
        <c:lblAlgn val="ctr"/>
        <c:lblOffset val="100"/>
        <c:noMultiLvlLbl val="0"/>
      </c:catAx>
      <c:valAx>
        <c:axId val="615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2979"/>
        <c:axId val="72342785"/>
      </c:barChart>
      <c:catAx>
        <c:axId val="488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785"/>
        <c:auto val="1"/>
        <c:lblAlgn val="ctr"/>
        <c:lblOffset val="100"/>
        <c:noMultiLvlLbl val="0"/>
      </c:catAx>
      <c:valAx>
        <c:axId val="723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1979"/>
        <c:axId val="26810839"/>
      </c:barChart>
      <c:catAx>
        <c:axId val="121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39"/>
        <c:auto val="1"/>
        <c:lblAlgn val="ctr"/>
        <c:lblOffset val="100"/>
        <c:noMultiLvlLbl val="0"/>
      </c:catAx>
      <c:valAx>
        <c:axId val="268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3980"/>
        <c:axId val="47509312"/>
      </c:barChart>
      <c:catAx>
        <c:axId val="148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12"/>
        <c:auto val="1"/>
        <c:lblAlgn val="ctr"/>
        <c:lblOffset val="100"/>
        <c:noMultiLvlLbl val="0"/>
      </c:catAx>
      <c:valAx>
        <c:axId val="475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46993"/>
        <c:axId val="32571481"/>
      </c:barChart>
      <c:catAx>
        <c:axId val="601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481"/>
        <c:auto val="1"/>
        <c:lblAlgn val="ctr"/>
        <c:lblOffset val="100"/>
        <c:noMultiLvlLbl val="0"/>
      </c:catAx>
      <c:valAx>
        <c:axId val="325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5476"/>
        <c:axId val="25551415"/>
      </c:barChart>
      <c:catAx>
        <c:axId val="469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415"/>
        <c:auto val="1"/>
        <c:lblAlgn val="ctr"/>
        <c:lblOffset val="100"/>
        <c:noMultiLvlLbl val="0"/>
      </c:catAx>
      <c:valAx>
        <c:axId val="255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7398"/>
        <c:axId val="66521218"/>
      </c:barChart>
      <c:catAx>
        <c:axId val="601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18"/>
        <c:auto val="1"/>
        <c:lblAlgn val="ctr"/>
        <c:lblOffset val="100"/>
        <c:noMultiLvlLbl val="0"/>
      </c:catAx>
      <c:valAx>
        <c:axId val="6652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2163"/>
        <c:axId val="46017079"/>
      </c:barChart>
      <c:catAx>
        <c:axId val="610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079"/>
        <c:auto val="1"/>
        <c:lblAlgn val="ctr"/>
        <c:lblOffset val="100"/>
        <c:noMultiLvlLbl val="0"/>
      </c:catAx>
      <c:valAx>
        <c:axId val="460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21863"/>
        <c:axId val="41218777"/>
      </c:barChart>
      <c:catAx>
        <c:axId val="1142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777"/>
        <c:auto val="1"/>
        <c:lblAlgn val="ctr"/>
        <c:lblOffset val="100"/>
        <c:noMultiLvlLbl val="0"/>
      </c:catAx>
      <c:valAx>
        <c:axId val="412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96313"/>
        <c:axId val="15087124"/>
      </c:barChart>
      <c:catAx>
        <c:axId val="629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124"/>
        <c:auto val="1"/>
        <c:lblAlgn val="ctr"/>
        <c:lblOffset val="100"/>
        <c:noMultiLvlLbl val="0"/>
      </c:catAx>
      <c:valAx>
        <c:axId val="150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3289"/>
        <c:axId val="91027469"/>
      </c:barChart>
      <c:catAx>
        <c:axId val="333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469"/>
        <c:auto val="1"/>
        <c:lblAlgn val="ctr"/>
        <c:lblOffset val="100"/>
        <c:noMultiLvlLbl val="0"/>
      </c:catAx>
      <c:valAx>
        <c:axId val="910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1605"/>
        <c:axId val="50704011"/>
      </c:barChart>
      <c:catAx>
        <c:axId val="877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011"/>
        <c:auto val="1"/>
        <c:lblAlgn val="ctr"/>
        <c:lblOffset val="100"/>
        <c:noMultiLvlLbl val="0"/>
      </c:catAx>
      <c:valAx>
        <c:axId val="507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59205"/>
        <c:axId val="39371300"/>
      </c:barChart>
      <c:catAx>
        <c:axId val="509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00"/>
        <c:auto val="1"/>
        <c:lblAlgn val="ctr"/>
        <c:lblOffset val="100"/>
        <c:noMultiLvlLbl val="0"/>
      </c:catAx>
      <c:valAx>
        <c:axId val="393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